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VA JULHO 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875">
  <si>
    <t xml:space="preserve">PORTARIA CONJUNTA Nº 101 DE 08 DE AGOSTO  DE 2008</t>
  </si>
  <si>
    <t xml:space="preserve">            Os Diretores da Superintendência Central de Administração Financeira e da Superintendência de Arrecadação e Informações Fiscais,  no uso de  </t>
  </si>
  <si>
    <t xml:space="preserve">suas atribuições, e tendo em vista o disposto no art. 151  e seu parágrafo único da  Constituição do  Estado  de  Minas  Gerais, resolvem :</t>
  </si>
  <si>
    <t xml:space="preserve">            Art. 1º - Fica aprovado, para divulgação, o demonstrativo  dos  valores  entregues aos Municipios no mês de julho de 2008, relativos às cotas </t>
  </si>
  <si>
    <t xml:space="preserve">partes do Imposto Sobre Propriedade de Veículos Automotores - IPVA , conforme discriminação constante  do Anexo Único desta  Portaria.</t>
  </si>
  <si>
    <t xml:space="preserve">           Art .2º - Esta Portaria entra em vigor na data de sua publicação. </t>
  </si>
  <si>
    <t xml:space="preserve">GEBER SOARES DE OLIVEIRA</t>
  </si>
  <si>
    <t xml:space="preserve">Diretor da Superintendência Central de Administração Financeira </t>
  </si>
  <si>
    <t xml:space="preserve">SORAYA NAFFAH FERREIRA</t>
  </si>
  <si>
    <t xml:space="preserve">Diretora da Superintendência de Arrecadação e Informações Fiscais</t>
  </si>
  <si>
    <t xml:space="preserve">(a que se refere o art.1º da Portaria Conjunta nº 101 de 08 de agosto de 2008)</t>
  </si>
  <si>
    <t xml:space="preserve">Demonstrativo dos valores de IPVA entregues aos Municípios - Exercício de 2008 - Em R$ 1,00</t>
  </si>
  <si>
    <t xml:space="preserve">JULHO/2008</t>
  </si>
  <si>
    <t xml:space="preserve">Código</t>
  </si>
  <si>
    <t xml:space="preserve">Descrição dos Municípios</t>
  </si>
  <si>
    <t xml:space="preserve">Acumulado até Junho</t>
  </si>
  <si>
    <t xml:space="preserve">IPVA  Bruto                            (1)</t>
  </si>
  <si>
    <t xml:space="preserve">FUNDEB                                      (2)</t>
  </si>
  <si>
    <t xml:space="preserve">Liquido                                                3 = (1-2)</t>
  </si>
  <si>
    <t xml:space="preserve">Acumulado até Julho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Caparaó</t>
  </si>
  <si>
    <t xml:space="preserve">Alto Jequitibá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Andrelândia</t>
  </si>
  <si>
    <t xml:space="preserve">Ang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orã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o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ás Pires</t>
  </si>
  <si>
    <t xml:space="preserve">Brasilândia de Minas</t>
  </si>
  <si>
    <t xml:space="preserve">Brasília de Minas</t>
  </si>
  <si>
    <t xml:space="preserve">Brasópolis</t>
  </si>
  <si>
    <t xml:space="preserve">Braúnas</t>
  </si>
  <si>
    <t xml:space="preserve">Brumadinho</t>
  </si>
  <si>
    <t xml:space="preserve">Bueno Brandão</t>
  </si>
  <si>
    <t xml:space="preserve">Buenó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ú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ã</t>
  </si>
  <si>
    <t xml:space="preserve">Canápolis</t>
  </si>
  <si>
    <t xml:space="preserve">Candeias</t>
  </si>
  <si>
    <t xml:space="preserve">Cantagalo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Andrade</t>
  </si>
  <si>
    <t xml:space="preserve">Capitão Enéi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neirinho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apada Gaúcha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 Barra de Minas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ô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Fundo</t>
  </si>
  <si>
    <t xml:space="preserve">Córrego Novo</t>
  </si>
  <si>
    <t xml:space="preserve">Couto de Magalhães de Minas</t>
  </si>
  <si>
    <t xml:space="preserve">Crisólita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lta</t>
  </si>
  <si>
    <t xml:space="preserve">Descoberto</t>
  </si>
  <si>
    <t xml:space="preserve">Desterro de Entre-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Alegre</t>
  </si>
  <si>
    <t xml:space="preserve">Divisa Nova</t>
  </si>
  <si>
    <t xml:space="preserve">Divisópolis</t>
  </si>
  <si>
    <t xml:space="preserve">Dom Bosco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Durandé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anciscopólis</t>
  </si>
  <si>
    <t xml:space="preserve">Frei Gaspar</t>
  </si>
  <si>
    <t xml:space="preserve">Frei Inocê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ândia</t>
  </si>
  <si>
    <t xml:space="preserve">Galiléia</t>
  </si>
  <si>
    <t xml:space="preserve">Gameleiras</t>
  </si>
  <si>
    <t xml:space="preserve">Glaucilandia</t>
  </si>
  <si>
    <t xml:space="preserve">Goiabeira</t>
  </si>
  <si>
    <t xml:space="preserve">Goianá</t>
  </si>
  <si>
    <t xml:space="preserve">Gonçalves</t>
  </si>
  <si>
    <t xml:space="preserve">Gonzaga</t>
  </si>
  <si>
    <t xml:space="preserve">Gouvei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ciam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atu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caraí de Minas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mbé de Minas</t>
  </si>
  <si>
    <t xml:space="preserve">Inconfidentes</t>
  </si>
  <si>
    <t xml:space="preserve">Indaiabira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ji</t>
  </si>
  <si>
    <t xml:space="preserve">Itamonte</t>
  </si>
  <si>
    <t xml:space="preserve">Itanhandu</t>
  </si>
  <si>
    <t xml:space="preserve">Itanhomi</t>
  </si>
  <si>
    <t xml:space="preserve">Itaobim</t>
  </si>
  <si>
    <t xml:space="preserve">Itapajipe</t>
  </si>
  <si>
    <t xml:space="preserve">Itapecerica</t>
  </si>
  <si>
    <t xml:space="preserve">Itapeva</t>
  </si>
  <si>
    <t xml:space="preserve">Itatiaiuçu</t>
  </si>
  <si>
    <t xml:space="preserve">Itaú de Minas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u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íba</t>
  </si>
  <si>
    <t xml:space="preserve">Jampruca</t>
  </si>
  <si>
    <t xml:space="preserve">Janaúba</t>
  </si>
  <si>
    <t xml:space="preserve">Januária</t>
  </si>
  <si>
    <t xml:space="preserve">Japaraí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José Gonçalves de Minas</t>
  </si>
  <si>
    <t xml:space="preserve">José Raydan</t>
  </si>
  <si>
    <t xml:space="preserve">Josenó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í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ândia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ç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é</t>
  </si>
  <si>
    <t xml:space="preserve">Mariana</t>
  </si>
  <si>
    <t xml:space="preserve">Marilac</t>
  </si>
  <si>
    <t xml:space="preserve">Mario Campos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rtins Soares</t>
  </si>
  <si>
    <t xml:space="preserve">Mata Verde</t>
  </si>
  <si>
    <t xml:space="preserve">Materlâ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iravâ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ão</t>
  </si>
  <si>
    <t xml:space="preserve">Montes Claros</t>
  </si>
  <si>
    <t xml:space="preserve">Montezuma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ândia</t>
  </si>
  <si>
    <t xml:space="preserve">Natércia</t>
  </si>
  <si>
    <t xml:space="preserve">Nazareno</t>
  </si>
  <si>
    <t xml:space="preserve">Nepomuceno</t>
  </si>
  <si>
    <t xml:space="preserve">Ninheira</t>
  </si>
  <si>
    <t xml:space="preserve">Nova Belém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ã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 D'Água</t>
  </si>
  <si>
    <t xml:space="preserve">Olímpio Noronha</t>
  </si>
  <si>
    <t xml:space="preserve">Oliveira</t>
  </si>
  <si>
    <t xml:space="preserve">Oliveira Fortes</t>
  </si>
  <si>
    <t xml:space="preserve">Onça de Pitangui</t>
  </si>
  <si>
    <t xml:space="preserve">Orató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í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ópolis</t>
  </si>
  <si>
    <t xml:space="preserve">Papagaios</t>
  </si>
  <si>
    <t xml:space="preserve">Pará de Minas</t>
  </si>
  <si>
    <t xml:space="preserve">Paracatu</t>
  </si>
  <si>
    <t xml:space="preserve">Paraguaçu</t>
  </si>
  <si>
    <t xml:space="preserve">Paraisó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ém</t>
  </si>
  <si>
    <t xml:space="preserve">Passos</t>
  </si>
  <si>
    <t xml:space="preserve">Pati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Bonita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as de Maria da Cruz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Água</t>
  </si>
  <si>
    <t xml:space="preserve">Pintópolis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osário da Limeir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Leste</t>
  </si>
  <si>
    <t xml:space="preserve">Santa Bárbara do Monte Verde</t>
  </si>
  <si>
    <t xml:space="preserve">Santa Bárbara do Tugúrio</t>
  </si>
  <si>
    <t xml:space="preserve">Santa Cruz de Minas</t>
  </si>
  <si>
    <t xml:space="preserve">Santa Cruz de Salinas</t>
  </si>
  <si>
    <t xml:space="preserve">Santa Cruz do Escalvado</t>
  </si>
  <si>
    <t xml:space="preserve">Santa Efigênia de Minas</t>
  </si>
  <si>
    <t xml:space="preserve">Santa Fé de Minas</t>
  </si>
  <si>
    <t xml:space="preserve">Santa Helena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í</t>
  </si>
  <si>
    <t xml:space="preserve">Santa Rosa da Serra</t>
  </si>
  <si>
    <t xml:space="preserve">Santa Vitó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Paraíso</t>
  </si>
  <si>
    <t xml:space="preserve">Santana do Riacho</t>
  </si>
  <si>
    <t xml:space="preserve">Santana dos Montes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etiro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í</t>
  </si>
  <si>
    <t xml:space="preserve">São Domingos das Dores</t>
  </si>
  <si>
    <t xml:space="preserve">São Domingos do Prata</t>
  </si>
  <si>
    <t xml:space="preserve">São Félix de Minas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eraldo do Baixio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Rio Preto</t>
  </si>
  <si>
    <t xml:space="preserve">São Gonçalo do Sapucaí</t>
  </si>
  <si>
    <t xml:space="preserve">São Gotardo</t>
  </si>
  <si>
    <t xml:space="preserve">São João Batista do Glória</t>
  </si>
  <si>
    <t xml:space="preserve">São João da Lagoa</t>
  </si>
  <si>
    <t xml:space="preserve">São João da Mata</t>
  </si>
  <si>
    <t xml:space="preserve">São João da Ponte</t>
  </si>
  <si>
    <t xml:space="preserve">São João das  Missões</t>
  </si>
  <si>
    <t xml:space="preserve">São João Del-Rei</t>
  </si>
  <si>
    <t xml:space="preserve">São João do Manhuaçu</t>
  </si>
  <si>
    <t xml:space="preserve">São João do Manteninha</t>
  </si>
  <si>
    <t xml:space="preserve">São João do Oriente</t>
  </si>
  <si>
    <t xml:space="preserve">São João do Pacuí</t>
  </si>
  <si>
    <t xml:space="preserve">São João do Paraíso</t>
  </si>
  <si>
    <t xml:space="preserve">São João Evangelista</t>
  </si>
  <si>
    <t xml:space="preserve">São João Nepomuceno</t>
  </si>
  <si>
    <t xml:space="preserve">São Joaquim de Bicas</t>
  </si>
  <si>
    <t xml:space="preserve">São José da Barra</t>
  </si>
  <si>
    <t xml:space="preserve">São José da Lapa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a Vargem Alegre</t>
  </si>
  <si>
    <t xml:space="preserve">São Sebastião do An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 Mirim</t>
  </si>
  <si>
    <t xml:space="preserve">Sardoá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ó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ês Corações</t>
  </si>
  <si>
    <t xml:space="preserve">Três Maria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aporanga</t>
  </si>
  <si>
    <t xml:space="preserve">Uberaba</t>
  </si>
  <si>
    <t xml:space="preserve">Uberlândia</t>
  </si>
  <si>
    <t xml:space="preserve">Umburatiba</t>
  </si>
  <si>
    <t xml:space="preserve">Unaí</t>
  </si>
  <si>
    <t xml:space="preserve">União de Minas</t>
  </si>
  <si>
    <t xml:space="preserve">Uruana de Minas</t>
  </si>
  <si>
    <t xml:space="preserve">Urucâ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ão de Minas</t>
  </si>
  <si>
    <t xml:space="preserve">Várzea da Palma</t>
  </si>
  <si>
    <t xml:space="preserve">Varzelândia</t>
  </si>
  <si>
    <t xml:space="preserve">Vazante</t>
  </si>
  <si>
    <t xml:space="preserve">Verdelândia</t>
  </si>
  <si>
    <t xml:space="preserve">Veredinha</t>
  </si>
  <si>
    <t xml:space="preserve">Veríssimo</t>
  </si>
  <si>
    <t xml:space="preserve">Vermelho Novo</t>
  </si>
  <si>
    <t xml:space="preserve">Vespasiano</t>
  </si>
  <si>
    <t xml:space="preserve">Viçosa</t>
  </si>
  <si>
    <t xml:space="preserve">Vieiras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ás</t>
  </si>
  <si>
    <t xml:space="preserve">TOTAL</t>
  </si>
  <si>
    <t xml:space="preserve">Fonte: DINF/SAIF/SCAF/SEF/M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[$-409]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imes New Roman"/>
      <family val="1"/>
    </font>
    <font>
      <sz val="6"/>
      <color rgb="FFFF0000"/>
      <name val="Times New Roman"/>
      <family val="1"/>
    </font>
    <font>
      <sz val="6"/>
      <color rgb="FF000000"/>
      <name val="Times New Roman"/>
      <family val="1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9.9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7.85"/>
    <col collapsed="false" customWidth="true" hidden="false" outlineLevel="0" max="3" min="3" style="2" width="12.85"/>
    <col collapsed="false" customWidth="true" hidden="false" outlineLevel="0" max="4" min="4" style="1" width="13.14"/>
    <col collapsed="false" customWidth="true" hidden="false" outlineLevel="0" max="5" min="5" style="1" width="13.99"/>
    <col collapsed="false" customWidth="true" hidden="false" outlineLevel="0" max="6" min="6" style="1" width="14.85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customFormat="false" ht="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9.95" hidden="false" customHeight="true" outlineLevel="0" collapsed="false">
      <c r="A2" s="4"/>
      <c r="B2" s="4"/>
      <c r="C2" s="5"/>
      <c r="D2" s="4"/>
      <c r="E2" s="4"/>
      <c r="F2" s="4"/>
    </row>
    <row r="3" customFormat="false" ht="9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9.9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9.95" hidden="false" customHeight="true" outlineLevel="0" collapsed="false">
      <c r="A5" s="7"/>
      <c r="D5" s="7"/>
      <c r="E5" s="7"/>
      <c r="F5" s="7"/>
      <c r="G5" s="7"/>
    </row>
    <row r="6" customFormat="false" ht="9.9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s="8" customFormat="true" ht="9.95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s="8" customFormat="true" ht="9.95" hidden="false" customHeight="true" outlineLevel="0" collapsed="false">
      <c r="A8" s="7"/>
      <c r="B8" s="7"/>
      <c r="C8" s="9"/>
      <c r="D8" s="7"/>
      <c r="E8" s="7"/>
      <c r="F8" s="7"/>
    </row>
    <row r="9" customFormat="false" ht="9.95" hidden="false" customHeight="true" outlineLevel="0" collapsed="false">
      <c r="A9" s="10" t="s">
        <v>5</v>
      </c>
      <c r="B9" s="10"/>
      <c r="C9" s="10"/>
      <c r="D9" s="10"/>
      <c r="E9" s="7"/>
      <c r="F9" s="7"/>
    </row>
    <row r="10" customFormat="false" ht="9.95" hidden="false" customHeight="true" outlineLevel="0" collapsed="false">
      <c r="A10" s="7"/>
      <c r="B10" s="7"/>
      <c r="C10" s="7"/>
      <c r="D10" s="7"/>
      <c r="E10" s="7"/>
      <c r="F10" s="7"/>
    </row>
    <row r="11" customFormat="false" ht="9.95" hidden="false" customHeight="true" outlineLevel="0" collapsed="false">
      <c r="A11" s="10" t="s">
        <v>6</v>
      </c>
      <c r="B11" s="10"/>
      <c r="C11" s="10"/>
      <c r="D11" s="10"/>
      <c r="E11" s="7"/>
      <c r="F11" s="7"/>
      <c r="G11" s="11"/>
    </row>
    <row r="12" customFormat="false" ht="9.95" hidden="false" customHeight="true" outlineLevel="0" collapsed="false">
      <c r="A12" s="10" t="s">
        <v>7</v>
      </c>
      <c r="B12" s="10"/>
      <c r="C12" s="10"/>
      <c r="D12" s="10"/>
      <c r="E12" s="12"/>
      <c r="F12" s="12"/>
      <c r="G12" s="11"/>
    </row>
    <row r="13" customFormat="false" ht="9.95" hidden="false" customHeight="true" outlineLevel="0" collapsed="false">
      <c r="A13" s="7"/>
      <c r="B13" s="7"/>
      <c r="C13" s="9"/>
      <c r="D13" s="7"/>
      <c r="E13" s="13"/>
      <c r="F13" s="13"/>
      <c r="G13" s="13"/>
    </row>
    <row r="14" customFormat="false" ht="9.95" hidden="false" customHeight="true" outlineLevel="0" collapsed="false">
      <c r="A14" s="10" t="s">
        <v>8</v>
      </c>
      <c r="B14" s="10"/>
      <c r="C14" s="10"/>
      <c r="D14" s="10"/>
      <c r="E14" s="14"/>
      <c r="F14" s="15"/>
    </row>
    <row r="15" customFormat="false" ht="9.95" hidden="false" customHeight="true" outlineLevel="0" collapsed="false">
      <c r="A15" s="10" t="s">
        <v>9</v>
      </c>
      <c r="B15" s="10"/>
      <c r="C15" s="10"/>
      <c r="D15" s="10"/>
      <c r="E15" s="7"/>
      <c r="F15" s="7"/>
    </row>
    <row r="16" customFormat="false" ht="9.95" hidden="false" customHeight="true" outlineLevel="0" collapsed="false">
      <c r="A16" s="3" t="s">
        <v>10</v>
      </c>
      <c r="B16" s="3"/>
      <c r="C16" s="3"/>
      <c r="D16" s="3"/>
      <c r="E16" s="3"/>
      <c r="F16" s="3"/>
      <c r="G16" s="3"/>
    </row>
    <row r="17" customFormat="false" ht="9.95" hidden="false" customHeight="true" outlineLevel="0" collapsed="false">
      <c r="A17" s="16" t="s">
        <v>11</v>
      </c>
      <c r="B17" s="16"/>
      <c r="C17" s="16"/>
      <c r="D17" s="16"/>
      <c r="E17" s="16"/>
      <c r="F17" s="16"/>
      <c r="G17" s="16"/>
    </row>
    <row r="18" customFormat="false" ht="12.75" hidden="false" customHeight="true" outlineLevel="0" collapsed="false">
      <c r="A18" s="16"/>
      <c r="B18" s="16"/>
      <c r="C18" s="16"/>
      <c r="D18" s="17" t="s">
        <v>12</v>
      </c>
      <c r="E18" s="17"/>
      <c r="F18" s="17"/>
      <c r="G18" s="16"/>
    </row>
    <row r="19" s="22" customFormat="true" ht="23.25" hidden="false" customHeight="true" outlineLevel="0" collapsed="false">
      <c r="A19" s="18" t="s">
        <v>13</v>
      </c>
      <c r="B19" s="18" t="s">
        <v>14</v>
      </c>
      <c r="C19" s="19" t="s">
        <v>15</v>
      </c>
      <c r="D19" s="20" t="s">
        <v>16</v>
      </c>
      <c r="E19" s="19" t="s">
        <v>17</v>
      </c>
      <c r="F19" s="21" t="s">
        <v>18</v>
      </c>
      <c r="G19" s="19" t="s">
        <v>19</v>
      </c>
    </row>
    <row r="20" customFormat="false" ht="9.95" hidden="false" customHeight="true" outlineLevel="0" collapsed="false">
      <c r="A20" s="4" t="n">
        <v>1</v>
      </c>
      <c r="B20" s="23" t="s">
        <v>20</v>
      </c>
      <c r="C20" s="24" t="n">
        <v>147046.44</v>
      </c>
      <c r="D20" s="25" t="n">
        <v>4822.99</v>
      </c>
      <c r="E20" s="25" t="n">
        <v>642.8</v>
      </c>
      <c r="F20" s="25" t="n">
        <f aca="false">D20-E20</f>
        <v>4180.19</v>
      </c>
      <c r="G20" s="26" t="n">
        <f aca="false">C20+F20</f>
        <v>151226.63</v>
      </c>
    </row>
    <row r="21" customFormat="false" ht="9.95" hidden="false" customHeight="true" outlineLevel="0" collapsed="false">
      <c r="A21" s="4" t="n">
        <v>2</v>
      </c>
      <c r="B21" s="26" t="s">
        <v>21</v>
      </c>
      <c r="C21" s="24" t="n">
        <v>646052.86</v>
      </c>
      <c r="D21" s="25" t="n">
        <v>21921.74</v>
      </c>
      <c r="E21" s="25" t="n">
        <v>2922.04</v>
      </c>
      <c r="F21" s="25" t="n">
        <f aca="false">D21-E21</f>
        <v>18999.7</v>
      </c>
      <c r="G21" s="26" t="n">
        <f aca="false">C21+F21</f>
        <v>665052.56</v>
      </c>
    </row>
    <row r="22" customFormat="false" ht="9.95" hidden="false" customHeight="true" outlineLevel="0" collapsed="false">
      <c r="A22" s="4" t="n">
        <v>3</v>
      </c>
      <c r="B22" s="26" t="s">
        <v>22</v>
      </c>
      <c r="C22" s="24" t="n">
        <v>245717.39</v>
      </c>
      <c r="D22" s="25" t="n">
        <v>7268.77</v>
      </c>
      <c r="E22" s="25" t="n">
        <v>968.83</v>
      </c>
      <c r="F22" s="25" t="n">
        <f aca="false">D22-E22</f>
        <v>6299.94</v>
      </c>
      <c r="G22" s="26" t="n">
        <f aca="false">C22+F22</f>
        <v>252017.33</v>
      </c>
    </row>
    <row r="23" customFormat="false" ht="9.95" hidden="false" customHeight="true" outlineLevel="0" collapsed="false">
      <c r="A23" s="4" t="n">
        <v>4</v>
      </c>
      <c r="B23" s="26" t="s">
        <v>23</v>
      </c>
      <c r="C23" s="24" t="n">
        <v>42247.16</v>
      </c>
      <c r="D23" s="25" t="n">
        <v>2633.02</v>
      </c>
      <c r="E23" s="25" t="n">
        <v>350.92</v>
      </c>
      <c r="F23" s="25" t="n">
        <f aca="false">D23-E23</f>
        <v>2282.1</v>
      </c>
      <c r="G23" s="26" t="n">
        <f aca="false">C23+F23</f>
        <v>44529.26</v>
      </c>
    </row>
    <row r="24" customFormat="false" ht="9.95" hidden="false" customHeight="true" outlineLevel="0" collapsed="false">
      <c r="A24" s="4" t="n">
        <v>5</v>
      </c>
      <c r="B24" s="26" t="s">
        <v>24</v>
      </c>
      <c r="C24" s="24" t="n">
        <v>89351.71</v>
      </c>
      <c r="D24" s="25" t="n">
        <v>3057.65</v>
      </c>
      <c r="E24" s="25" t="n">
        <v>407.5</v>
      </c>
      <c r="F24" s="25" t="n">
        <f aca="false">D24-E24</f>
        <v>2650.15</v>
      </c>
      <c r="G24" s="26" t="n">
        <f aca="false">C24+F24</f>
        <v>92001.86</v>
      </c>
    </row>
    <row r="25" customFormat="false" ht="9.95" hidden="false" customHeight="true" outlineLevel="0" collapsed="false">
      <c r="A25" s="4" t="n">
        <v>6</v>
      </c>
      <c r="B25" s="26" t="s">
        <v>25</v>
      </c>
      <c r="C25" s="24" t="n">
        <v>86911.54</v>
      </c>
      <c r="D25" s="25" t="n">
        <v>4009.83</v>
      </c>
      <c r="E25" s="25" t="n">
        <v>534.42</v>
      </c>
      <c r="F25" s="25" t="n">
        <f aca="false">D25-E25</f>
        <v>3475.41</v>
      </c>
      <c r="G25" s="26" t="n">
        <f aca="false">C25+F25</f>
        <v>90386.95</v>
      </c>
    </row>
    <row r="26" customFormat="false" ht="9.95" hidden="false" customHeight="true" outlineLevel="0" collapsed="false">
      <c r="A26" s="4" t="n">
        <v>7</v>
      </c>
      <c r="B26" s="26" t="s">
        <v>26</v>
      </c>
      <c r="C26" s="24" t="n">
        <v>41724.93</v>
      </c>
      <c r="D26" s="25" t="n">
        <v>752.75</v>
      </c>
      <c r="E26" s="25" t="n">
        <v>100.31</v>
      </c>
      <c r="F26" s="25" t="n">
        <f aca="false">D26-E26</f>
        <v>652.44</v>
      </c>
      <c r="G26" s="26" t="n">
        <f aca="false">C26+F26</f>
        <v>42377.37</v>
      </c>
    </row>
    <row r="27" customFormat="false" ht="9.95" hidden="false" customHeight="true" outlineLevel="0" collapsed="false">
      <c r="A27" s="4" t="n">
        <v>8</v>
      </c>
      <c r="B27" s="26" t="s">
        <v>27</v>
      </c>
      <c r="C27" s="24" t="n">
        <v>54952.81</v>
      </c>
      <c r="D27" s="25" t="n">
        <v>1850</v>
      </c>
      <c r="E27" s="25" t="n">
        <v>246.55</v>
      </c>
      <c r="F27" s="25" t="n">
        <f aca="false">D27-E27</f>
        <v>1603.45</v>
      </c>
      <c r="G27" s="26" t="n">
        <f aca="false">C27+F27</f>
        <v>56556.26</v>
      </c>
    </row>
    <row r="28" customFormat="false" ht="9.95" hidden="false" customHeight="true" outlineLevel="0" collapsed="false">
      <c r="A28" s="4" t="n">
        <v>9</v>
      </c>
      <c r="B28" s="26" t="s">
        <v>28</v>
      </c>
      <c r="C28" s="24" t="n">
        <v>185329.48</v>
      </c>
      <c r="D28" s="25" t="n">
        <v>8776.65</v>
      </c>
      <c r="E28" s="25" t="n">
        <v>1169.85</v>
      </c>
      <c r="F28" s="25" t="n">
        <f aca="false">D28-E28</f>
        <v>7606.8</v>
      </c>
      <c r="G28" s="26" t="n">
        <f aca="false">C28+F28</f>
        <v>192936.28</v>
      </c>
    </row>
    <row r="29" customFormat="false" ht="9.95" hidden="false" customHeight="true" outlineLevel="0" collapsed="false">
      <c r="A29" s="4" t="n">
        <v>10</v>
      </c>
      <c r="B29" s="26" t="s">
        <v>29</v>
      </c>
      <c r="C29" s="24" t="n">
        <v>48455.99</v>
      </c>
      <c r="D29" s="25" t="n">
        <v>4228.6</v>
      </c>
      <c r="E29" s="25" t="n">
        <v>563.58</v>
      </c>
      <c r="F29" s="25" t="n">
        <f aca="false">D29-E29</f>
        <v>3665.02</v>
      </c>
      <c r="G29" s="26" t="n">
        <f aca="false">C29+F29</f>
        <v>52121.01</v>
      </c>
    </row>
    <row r="30" customFormat="false" ht="9.95" hidden="false" customHeight="true" outlineLevel="0" collapsed="false">
      <c r="A30" s="4" t="n">
        <v>11</v>
      </c>
      <c r="B30" s="26" t="s">
        <v>30</v>
      </c>
      <c r="C30" s="24" t="n">
        <v>388033.71</v>
      </c>
      <c r="D30" s="25" t="n">
        <v>19295.04</v>
      </c>
      <c r="E30" s="25" t="n">
        <v>2571.89</v>
      </c>
      <c r="F30" s="25" t="n">
        <f aca="false">D30-E30</f>
        <v>16723.15</v>
      </c>
      <c r="G30" s="26" t="n">
        <f aca="false">C30+F30</f>
        <v>404756.86</v>
      </c>
    </row>
    <row r="31" customFormat="false" ht="9.95" hidden="false" customHeight="true" outlineLevel="0" collapsed="false">
      <c r="A31" s="4" t="n">
        <v>12</v>
      </c>
      <c r="B31" s="26" t="s">
        <v>31</v>
      </c>
      <c r="C31" s="24" t="n">
        <v>107675.15</v>
      </c>
      <c r="D31" s="25" t="n">
        <v>4522.61</v>
      </c>
      <c r="E31" s="25" t="n">
        <v>602.79</v>
      </c>
      <c r="F31" s="25" t="n">
        <f aca="false">D31-E31</f>
        <v>3919.82</v>
      </c>
      <c r="G31" s="26" t="n">
        <f aca="false">C31+F31</f>
        <v>111594.97</v>
      </c>
    </row>
    <row r="32" customFormat="false" ht="9.95" hidden="false" customHeight="true" outlineLevel="0" collapsed="false">
      <c r="A32" s="4" t="n">
        <v>13</v>
      </c>
      <c r="B32" s="26" t="s">
        <v>32</v>
      </c>
      <c r="C32" s="24" t="n">
        <v>30064.32</v>
      </c>
      <c r="D32" s="25" t="n">
        <v>2081.56</v>
      </c>
      <c r="E32" s="25" t="n">
        <v>277.43</v>
      </c>
      <c r="F32" s="25" t="n">
        <f aca="false">D32-E32</f>
        <v>1804.13</v>
      </c>
      <c r="G32" s="26" t="n">
        <f aca="false">C32+F32</f>
        <v>31868.45</v>
      </c>
    </row>
    <row r="33" customFormat="false" ht="9.95" hidden="false" customHeight="true" outlineLevel="0" collapsed="false">
      <c r="A33" s="4" t="n">
        <v>14</v>
      </c>
      <c r="B33" s="26" t="s">
        <v>33</v>
      </c>
      <c r="C33" s="24" t="n">
        <v>47845.09</v>
      </c>
      <c r="D33" s="25" t="n">
        <v>373.21</v>
      </c>
      <c r="E33" s="25" t="n">
        <v>49.72</v>
      </c>
      <c r="F33" s="25" t="n">
        <f aca="false">D33-E33</f>
        <v>323.49</v>
      </c>
      <c r="G33" s="26" t="n">
        <f aca="false">C33+F33</f>
        <v>48168.58</v>
      </c>
    </row>
    <row r="34" customFormat="false" ht="9.95" hidden="false" customHeight="true" outlineLevel="0" collapsed="false">
      <c r="A34" s="4" t="n">
        <v>15</v>
      </c>
      <c r="B34" s="26" t="s">
        <v>34</v>
      </c>
      <c r="C34" s="24" t="n">
        <v>2038800.92</v>
      </c>
      <c r="D34" s="25" t="n">
        <v>116476.84</v>
      </c>
      <c r="E34" s="25" t="n">
        <v>15526.22</v>
      </c>
      <c r="F34" s="25" t="n">
        <f aca="false">D34-E34</f>
        <v>100950.62</v>
      </c>
      <c r="G34" s="26" t="n">
        <f aca="false">C34+F34</f>
        <v>2139751.54</v>
      </c>
    </row>
    <row r="35" customFormat="false" ht="9.95" hidden="false" customHeight="true" outlineLevel="0" collapsed="false">
      <c r="A35" s="4" t="n">
        <v>16</v>
      </c>
      <c r="B35" s="26" t="s">
        <v>35</v>
      </c>
      <c r="C35" s="24" t="n">
        <v>3111179.82</v>
      </c>
      <c r="D35" s="25" t="n">
        <v>121458.12</v>
      </c>
      <c r="E35" s="25" t="n">
        <v>16190.22</v>
      </c>
      <c r="F35" s="25" t="n">
        <f aca="false">D35-E35</f>
        <v>105267.9</v>
      </c>
      <c r="G35" s="26" t="n">
        <f aca="false">C35+F35</f>
        <v>3216447.72</v>
      </c>
    </row>
    <row r="36" customFormat="false" ht="9.95" hidden="false" customHeight="true" outlineLevel="0" collapsed="false">
      <c r="A36" s="4" t="n">
        <v>724</v>
      </c>
      <c r="B36" s="26" t="s">
        <v>36</v>
      </c>
      <c r="C36" s="24" t="n">
        <v>97727.1</v>
      </c>
      <c r="D36" s="25" t="n">
        <v>5356.87</v>
      </c>
      <c r="E36" s="25" t="n">
        <v>713.98</v>
      </c>
      <c r="F36" s="25" t="n">
        <f aca="false">D36-E36</f>
        <v>4642.89</v>
      </c>
      <c r="G36" s="26" t="n">
        <f aca="false">C36+F36</f>
        <v>102369.99</v>
      </c>
    </row>
    <row r="37" customFormat="false" ht="9.95" hidden="false" customHeight="true" outlineLevel="0" collapsed="false">
      <c r="A37" s="4" t="n">
        <v>17</v>
      </c>
      <c r="B37" s="26" t="s">
        <v>37</v>
      </c>
      <c r="C37" s="24" t="n">
        <v>502162.58</v>
      </c>
      <c r="D37" s="25" t="n">
        <v>27926.31</v>
      </c>
      <c r="E37" s="25" t="n">
        <v>3722.47</v>
      </c>
      <c r="F37" s="25" t="n">
        <f aca="false">D37-E37</f>
        <v>24203.84</v>
      </c>
      <c r="G37" s="26" t="n">
        <f aca="false">C37+F37</f>
        <v>526366.42</v>
      </c>
    </row>
    <row r="38" customFormat="false" ht="9.95" hidden="false" customHeight="true" outlineLevel="0" collapsed="false">
      <c r="A38" s="4" t="n">
        <v>18</v>
      </c>
      <c r="B38" s="26" t="s">
        <v>38</v>
      </c>
      <c r="C38" s="24" t="n">
        <v>74378.6</v>
      </c>
      <c r="D38" s="25" t="n">
        <v>2848.89</v>
      </c>
      <c r="E38" s="25" t="n">
        <v>379.66</v>
      </c>
      <c r="F38" s="25" t="n">
        <f aca="false">D38-E38</f>
        <v>2469.23</v>
      </c>
      <c r="G38" s="26" t="n">
        <f aca="false">C38+F38</f>
        <v>76847.83</v>
      </c>
    </row>
    <row r="39" customFormat="false" ht="9.95" hidden="false" customHeight="true" outlineLevel="0" collapsed="false">
      <c r="A39" s="4" t="n">
        <v>19</v>
      </c>
      <c r="B39" s="26" t="s">
        <v>39</v>
      </c>
      <c r="C39" s="24" t="n">
        <v>488488.29</v>
      </c>
      <c r="D39" s="25" t="n">
        <v>17477.49</v>
      </c>
      <c r="E39" s="25" t="n">
        <v>2329.63</v>
      </c>
      <c r="F39" s="25" t="n">
        <f aca="false">D39-E39</f>
        <v>15147.86</v>
      </c>
      <c r="G39" s="26" t="n">
        <f aca="false">C39+F39</f>
        <v>503636.15</v>
      </c>
    </row>
    <row r="40" customFormat="false" ht="9.95" hidden="false" customHeight="true" outlineLevel="0" collapsed="false">
      <c r="A40" s="4" t="n">
        <v>20</v>
      </c>
      <c r="B40" s="26" t="s">
        <v>40</v>
      </c>
      <c r="C40" s="24" t="n">
        <v>278420.09</v>
      </c>
      <c r="D40" s="25" t="n">
        <v>8017.01</v>
      </c>
      <c r="E40" s="25" t="n">
        <v>1068.53</v>
      </c>
      <c r="F40" s="25" t="n">
        <f aca="false">D40-E40</f>
        <v>6948.48</v>
      </c>
      <c r="G40" s="26" t="n">
        <f aca="false">C40+F40</f>
        <v>285368.57</v>
      </c>
    </row>
    <row r="41" customFormat="false" ht="9.95" hidden="false" customHeight="true" outlineLevel="0" collapsed="false">
      <c r="A41" s="4" t="n">
        <v>769</v>
      </c>
      <c r="B41" s="26" t="s">
        <v>41</v>
      </c>
      <c r="C41" s="24" t="n">
        <v>93980.14</v>
      </c>
      <c r="D41" s="25" t="n">
        <v>2792.67</v>
      </c>
      <c r="E41" s="25" t="n">
        <v>372.17</v>
      </c>
      <c r="F41" s="25" t="n">
        <f aca="false">D41-E41</f>
        <v>2420.5</v>
      </c>
      <c r="G41" s="26" t="n">
        <f aca="false">C41+F41</f>
        <v>96400.64</v>
      </c>
    </row>
    <row r="42" customFormat="false" ht="9.95" hidden="false" customHeight="true" outlineLevel="0" collapsed="false">
      <c r="A42" s="4" t="n">
        <v>535</v>
      </c>
      <c r="B42" s="26" t="s">
        <v>42</v>
      </c>
      <c r="C42" s="24" t="n">
        <v>167707.07</v>
      </c>
      <c r="D42" s="25" t="n">
        <v>2879.89</v>
      </c>
      <c r="E42" s="25" t="n">
        <v>383.79</v>
      </c>
      <c r="F42" s="25" t="n">
        <f aca="false">D42-E42</f>
        <v>2496.1</v>
      </c>
      <c r="G42" s="26" t="n">
        <f aca="false">C42+F42</f>
        <v>170203.17</v>
      </c>
    </row>
    <row r="43" customFormat="false" ht="9.95" hidden="false" customHeight="true" outlineLevel="0" collapsed="false">
      <c r="A43" s="4" t="n">
        <v>21</v>
      </c>
      <c r="B43" s="26" t="s">
        <v>43</v>
      </c>
      <c r="C43" s="24" t="n">
        <v>154788.48</v>
      </c>
      <c r="D43" s="25" t="n">
        <v>4389.67</v>
      </c>
      <c r="E43" s="25" t="n">
        <v>585.01</v>
      </c>
      <c r="F43" s="25" t="n">
        <f aca="false">D43-E43</f>
        <v>3804.66</v>
      </c>
      <c r="G43" s="26" t="n">
        <f aca="false">C43+F43</f>
        <v>158593.14</v>
      </c>
    </row>
    <row r="44" customFormat="false" ht="9.95" hidden="false" customHeight="true" outlineLevel="0" collapsed="false">
      <c r="A44" s="4" t="n">
        <v>22</v>
      </c>
      <c r="B44" s="26" t="s">
        <v>44</v>
      </c>
      <c r="C44" s="24" t="n">
        <v>51363</v>
      </c>
      <c r="D44" s="25" t="n">
        <v>2476.69</v>
      </c>
      <c r="E44" s="25" t="n">
        <v>330.09</v>
      </c>
      <c r="F44" s="25" t="n">
        <f aca="false">D44-E44</f>
        <v>2146.6</v>
      </c>
      <c r="G44" s="26" t="n">
        <f aca="false">C44+F44</f>
        <v>53509.6</v>
      </c>
    </row>
    <row r="45" customFormat="false" ht="9.95" hidden="false" customHeight="true" outlineLevel="0" collapsed="false">
      <c r="A45" s="4" t="n">
        <v>23</v>
      </c>
      <c r="B45" s="26" t="s">
        <v>45</v>
      </c>
      <c r="C45" s="24" t="n">
        <v>265088.84</v>
      </c>
      <c r="D45" s="25" t="n">
        <v>8144.3</v>
      </c>
      <c r="E45" s="25" t="n">
        <v>1085.52</v>
      </c>
      <c r="F45" s="25" t="n">
        <f aca="false">D45-E45</f>
        <v>7058.78</v>
      </c>
      <c r="G45" s="26" t="n">
        <f aca="false">C45+F45</f>
        <v>272147.62</v>
      </c>
    </row>
    <row r="46" customFormat="false" ht="9.95" hidden="false" customHeight="true" outlineLevel="0" collapsed="false">
      <c r="A46" s="4" t="n">
        <v>24</v>
      </c>
      <c r="B46" s="26" t="s">
        <v>46</v>
      </c>
      <c r="C46" s="24" t="n">
        <v>13441.75</v>
      </c>
      <c r="D46" s="25" t="n">
        <v>353.33</v>
      </c>
      <c r="E46" s="25" t="n">
        <v>47.07</v>
      </c>
      <c r="F46" s="25" t="n">
        <f aca="false">D46-E46</f>
        <v>306.26</v>
      </c>
      <c r="G46" s="26" t="n">
        <f aca="false">C46+F46</f>
        <v>13748.01</v>
      </c>
    </row>
    <row r="47" customFormat="false" ht="9.95" hidden="false" customHeight="true" outlineLevel="0" collapsed="false">
      <c r="A47" s="4" t="n">
        <v>25</v>
      </c>
      <c r="B47" s="26" t="s">
        <v>47</v>
      </c>
      <c r="C47" s="24" t="n">
        <v>47870.43</v>
      </c>
      <c r="D47" s="25" t="n">
        <v>2335.25</v>
      </c>
      <c r="E47" s="25" t="n">
        <v>311.21</v>
      </c>
      <c r="F47" s="25" t="n">
        <f aca="false">D47-E47</f>
        <v>2024.04</v>
      </c>
      <c r="G47" s="26" t="n">
        <f aca="false">C47+F47</f>
        <v>49894.47</v>
      </c>
    </row>
    <row r="48" customFormat="false" ht="9.95" hidden="false" customHeight="true" outlineLevel="0" collapsed="false">
      <c r="A48" s="4" t="n">
        <v>26</v>
      </c>
      <c r="B48" s="26" t="s">
        <v>48</v>
      </c>
      <c r="C48" s="24" t="n">
        <v>1456427.12</v>
      </c>
      <c r="D48" s="25" t="n">
        <v>44969.1</v>
      </c>
      <c r="E48" s="25" t="n">
        <v>5994.25</v>
      </c>
      <c r="F48" s="25" t="n">
        <f aca="false">D48-E48</f>
        <v>38974.85</v>
      </c>
      <c r="G48" s="26" t="n">
        <f aca="false">C48+F48</f>
        <v>1495401.97</v>
      </c>
    </row>
    <row r="49" customFormat="false" ht="9.95" hidden="false" customHeight="true" outlineLevel="0" collapsed="false">
      <c r="A49" s="4" t="n">
        <v>28</v>
      </c>
      <c r="B49" s="26" t="s">
        <v>49</v>
      </c>
      <c r="C49" s="24" t="n">
        <v>190300.91</v>
      </c>
      <c r="D49" s="25" t="n">
        <v>9753.78</v>
      </c>
      <c r="E49" s="25" t="n">
        <v>1300.08</v>
      </c>
      <c r="F49" s="25" t="n">
        <f aca="false">D49-E49</f>
        <v>8453.7</v>
      </c>
      <c r="G49" s="26" t="n">
        <f aca="false">C49+F49</f>
        <v>198754.61</v>
      </c>
    </row>
    <row r="50" customFormat="false" ht="9.95" hidden="false" customHeight="true" outlineLevel="0" collapsed="false">
      <c r="A50" s="4" t="n">
        <v>770</v>
      </c>
      <c r="B50" s="26" t="s">
        <v>50</v>
      </c>
      <c r="C50" s="24" t="n">
        <v>50700.84</v>
      </c>
      <c r="D50" s="25" t="n">
        <v>2700.18</v>
      </c>
      <c r="E50" s="25" t="n">
        <v>359.86</v>
      </c>
      <c r="F50" s="25" t="n">
        <f aca="false">D50-E50</f>
        <v>2340.32</v>
      </c>
      <c r="G50" s="26" t="n">
        <f aca="false">C50+F50</f>
        <v>53041.16</v>
      </c>
    </row>
    <row r="51" customFormat="false" ht="9.95" hidden="false" customHeight="true" outlineLevel="0" collapsed="false">
      <c r="A51" s="4" t="n">
        <v>29</v>
      </c>
      <c r="B51" s="26" t="s">
        <v>51</v>
      </c>
      <c r="C51" s="24" t="n">
        <v>153779.01</v>
      </c>
      <c r="D51" s="25" t="n">
        <v>6691.25</v>
      </c>
      <c r="E51" s="25" t="n">
        <v>891.85</v>
      </c>
      <c r="F51" s="25" t="n">
        <f aca="false">D51-E51</f>
        <v>5799.4</v>
      </c>
      <c r="G51" s="26" t="n">
        <f aca="false">C51+F51</f>
        <v>159578.41</v>
      </c>
    </row>
    <row r="52" customFormat="false" ht="9.95" hidden="false" customHeight="true" outlineLevel="0" collapsed="false">
      <c r="A52" s="4" t="n">
        <v>30</v>
      </c>
      <c r="B52" s="26" t="s">
        <v>52</v>
      </c>
      <c r="C52" s="24" t="n">
        <v>92344.9</v>
      </c>
      <c r="D52" s="25" t="n">
        <v>4330.81</v>
      </c>
      <c r="E52" s="25" t="n">
        <v>577.23</v>
      </c>
      <c r="F52" s="25" t="n">
        <f aca="false">D52-E52</f>
        <v>3753.58</v>
      </c>
      <c r="G52" s="26" t="n">
        <f aca="false">C52+F52</f>
        <v>96098.48</v>
      </c>
    </row>
    <row r="53" customFormat="false" ht="9.95" hidden="false" customHeight="true" outlineLevel="0" collapsed="false">
      <c r="A53" s="4" t="n">
        <v>31</v>
      </c>
      <c r="B53" s="26" t="s">
        <v>53</v>
      </c>
      <c r="C53" s="24" t="n">
        <v>29286.4</v>
      </c>
      <c r="D53" s="25" t="n">
        <v>1913.78</v>
      </c>
      <c r="E53" s="25" t="n">
        <v>255.07</v>
      </c>
      <c r="F53" s="25" t="n">
        <f aca="false">D53-E53</f>
        <v>1658.71</v>
      </c>
      <c r="G53" s="26" t="n">
        <f aca="false">C53+F53</f>
        <v>30945.11</v>
      </c>
    </row>
    <row r="54" customFormat="false" ht="9.95" hidden="false" customHeight="true" outlineLevel="0" collapsed="false">
      <c r="A54" s="4" t="n">
        <v>32</v>
      </c>
      <c r="B54" s="26" t="s">
        <v>54</v>
      </c>
      <c r="C54" s="24" t="n">
        <v>21427.3</v>
      </c>
      <c r="D54" s="25" t="n">
        <v>3212.93</v>
      </c>
      <c r="E54" s="25" t="n">
        <v>428.23</v>
      </c>
      <c r="F54" s="25" t="n">
        <f aca="false">D54-E54</f>
        <v>2784.7</v>
      </c>
      <c r="G54" s="26" t="n">
        <f aca="false">C54+F54</f>
        <v>24212</v>
      </c>
    </row>
    <row r="55" customFormat="false" ht="9.95" hidden="false" customHeight="true" outlineLevel="0" collapsed="false">
      <c r="A55" s="4" t="n">
        <v>33</v>
      </c>
      <c r="B55" s="26" t="s">
        <v>55</v>
      </c>
      <c r="C55" s="24" t="n">
        <v>14816.49</v>
      </c>
      <c r="D55" s="25" t="n">
        <v>544.18</v>
      </c>
      <c r="E55" s="25" t="n">
        <v>72.51</v>
      </c>
      <c r="F55" s="25" t="n">
        <f aca="false">D55-E55</f>
        <v>471.67</v>
      </c>
      <c r="G55" s="26" t="n">
        <f aca="false">C55+F55</f>
        <v>15288.16</v>
      </c>
    </row>
    <row r="56" customFormat="false" ht="9.95" hidden="false" customHeight="true" outlineLevel="0" collapsed="false">
      <c r="A56" s="4" t="n">
        <v>34</v>
      </c>
      <c r="B56" s="26" t="s">
        <v>56</v>
      </c>
      <c r="C56" s="24" t="n">
        <v>393498.22</v>
      </c>
      <c r="D56" s="25" t="n">
        <v>24860.71</v>
      </c>
      <c r="E56" s="25" t="n">
        <v>3313.8</v>
      </c>
      <c r="F56" s="25" t="n">
        <f aca="false">D56-E56</f>
        <v>21546.91</v>
      </c>
      <c r="G56" s="26" t="n">
        <f aca="false">C56+F56</f>
        <v>415045.13</v>
      </c>
    </row>
    <row r="57" customFormat="false" ht="9.95" hidden="false" customHeight="true" outlineLevel="0" collapsed="false">
      <c r="A57" s="4" t="n">
        <v>35</v>
      </c>
      <c r="B57" s="26" t="s">
        <v>57</v>
      </c>
      <c r="C57" s="24" t="n">
        <v>4185724.62</v>
      </c>
      <c r="D57" s="25" t="n">
        <v>178305.49</v>
      </c>
      <c r="E57" s="25" t="n">
        <v>23767.99</v>
      </c>
      <c r="F57" s="25" t="n">
        <f aca="false">D57-E57</f>
        <v>154537.5</v>
      </c>
      <c r="G57" s="26" t="n">
        <f aca="false">C57+F57</f>
        <v>4340262.12</v>
      </c>
    </row>
    <row r="58" customFormat="false" ht="9.95" hidden="false" customHeight="true" outlineLevel="0" collapsed="false">
      <c r="A58" s="4" t="n">
        <v>36</v>
      </c>
      <c r="B58" s="26" t="s">
        <v>58</v>
      </c>
      <c r="C58" s="24" t="n">
        <v>24997.48</v>
      </c>
      <c r="D58" s="25" t="n">
        <v>705.93</v>
      </c>
      <c r="E58" s="25" t="n">
        <v>94.08</v>
      </c>
      <c r="F58" s="25" t="n">
        <f aca="false">D58-E58</f>
        <v>611.85</v>
      </c>
      <c r="G58" s="26" t="n">
        <f aca="false">C58+F58</f>
        <v>25609.33</v>
      </c>
    </row>
    <row r="59" customFormat="false" ht="9.95" hidden="false" customHeight="true" outlineLevel="0" collapsed="false">
      <c r="A59" s="4" t="n">
        <v>37</v>
      </c>
      <c r="B59" s="26" t="s">
        <v>59</v>
      </c>
      <c r="C59" s="24" t="n">
        <v>58326.73</v>
      </c>
      <c r="D59" s="25" t="n">
        <v>2573.11</v>
      </c>
      <c r="E59" s="25" t="n">
        <v>342.93</v>
      </c>
      <c r="F59" s="25" t="n">
        <f aca="false">D59-E59</f>
        <v>2230.18</v>
      </c>
      <c r="G59" s="26" t="n">
        <f aca="false">C59+F59</f>
        <v>60556.91</v>
      </c>
    </row>
    <row r="60" customFormat="false" ht="9.95" hidden="false" customHeight="true" outlineLevel="0" collapsed="false">
      <c r="A60" s="4" t="n">
        <v>725</v>
      </c>
      <c r="B60" s="26" t="s">
        <v>60</v>
      </c>
      <c r="C60" s="24" t="n">
        <v>162146.25</v>
      </c>
      <c r="D60" s="25" t="n">
        <v>6792.71</v>
      </c>
      <c r="E60" s="25" t="n">
        <v>905.41</v>
      </c>
      <c r="F60" s="25" t="n">
        <f aca="false">D60-E60</f>
        <v>5887.3</v>
      </c>
      <c r="G60" s="26" t="n">
        <f aca="false">C60+F60</f>
        <v>168033.55</v>
      </c>
    </row>
    <row r="61" customFormat="false" ht="9.95" hidden="false" customHeight="true" outlineLevel="0" collapsed="false">
      <c r="A61" s="4" t="n">
        <v>38</v>
      </c>
      <c r="B61" s="26" t="s">
        <v>61</v>
      </c>
      <c r="C61" s="24" t="n">
        <v>84345.24</v>
      </c>
      <c r="D61" s="25" t="n">
        <v>2295.95</v>
      </c>
      <c r="E61" s="25" t="n">
        <v>305.99</v>
      </c>
      <c r="F61" s="25" t="n">
        <f aca="false">D61-E61</f>
        <v>1989.96</v>
      </c>
      <c r="G61" s="26" t="n">
        <f aca="false">C61+F61</f>
        <v>86335.2</v>
      </c>
    </row>
    <row r="62" customFormat="false" ht="9.95" hidden="false" customHeight="true" outlineLevel="0" collapsed="false">
      <c r="A62" s="4" t="n">
        <v>39</v>
      </c>
      <c r="B62" s="26" t="s">
        <v>62</v>
      </c>
      <c r="C62" s="24" t="n">
        <v>255482.6</v>
      </c>
      <c r="D62" s="25" t="n">
        <v>6832.91</v>
      </c>
      <c r="E62" s="25" t="n">
        <v>910.73</v>
      </c>
      <c r="F62" s="25" t="n">
        <f aca="false">D62-E62</f>
        <v>5922.18</v>
      </c>
      <c r="G62" s="26" t="n">
        <f aca="false">C62+F62</f>
        <v>261404.78</v>
      </c>
    </row>
    <row r="63" customFormat="false" ht="9.95" hidden="false" customHeight="true" outlineLevel="0" collapsed="false">
      <c r="A63" s="4" t="n">
        <v>40</v>
      </c>
      <c r="B63" s="26" t="s">
        <v>63</v>
      </c>
      <c r="C63" s="24" t="n">
        <v>4800394.49</v>
      </c>
      <c r="D63" s="25" t="n">
        <v>216617.88</v>
      </c>
      <c r="E63" s="25" t="n">
        <v>28875.04</v>
      </c>
      <c r="F63" s="25" t="n">
        <f aca="false">D63-E63</f>
        <v>187742.84</v>
      </c>
      <c r="G63" s="26" t="n">
        <f aca="false">C63+F63</f>
        <v>4988137.33</v>
      </c>
    </row>
    <row r="64" customFormat="false" ht="9.95" hidden="false" customHeight="true" outlineLevel="0" collapsed="false">
      <c r="A64" s="4" t="n">
        <v>41</v>
      </c>
      <c r="B64" s="26" t="s">
        <v>64</v>
      </c>
      <c r="C64" s="24" t="n">
        <v>211815.15</v>
      </c>
      <c r="D64" s="25" t="n">
        <v>9080.94</v>
      </c>
      <c r="E64" s="25" t="n">
        <v>1210.37</v>
      </c>
      <c r="F64" s="25" t="n">
        <f aca="false">D64-E64</f>
        <v>7870.57</v>
      </c>
      <c r="G64" s="26" t="n">
        <f aca="false">C64+F64</f>
        <v>219685.72</v>
      </c>
    </row>
    <row r="65" customFormat="false" ht="9.95" hidden="false" customHeight="true" outlineLevel="0" collapsed="false">
      <c r="A65" s="4" t="n">
        <v>42</v>
      </c>
      <c r="B65" s="26" t="s">
        <v>65</v>
      </c>
      <c r="C65" s="24" t="n">
        <v>1657173.16</v>
      </c>
      <c r="D65" s="25" t="n">
        <v>62266.61</v>
      </c>
      <c r="E65" s="25" t="n">
        <v>8299.99</v>
      </c>
      <c r="F65" s="25" t="n">
        <f aca="false">D65-E65</f>
        <v>53966.62</v>
      </c>
      <c r="G65" s="26" t="n">
        <f aca="false">C65+F65</f>
        <v>1711139.78</v>
      </c>
    </row>
    <row r="66" customFormat="false" ht="9.95" hidden="false" customHeight="true" outlineLevel="0" collapsed="false">
      <c r="A66" s="4" t="n">
        <v>43</v>
      </c>
      <c r="B66" s="26" t="s">
        <v>66</v>
      </c>
      <c r="C66" s="24" t="n">
        <v>355016.53</v>
      </c>
      <c r="D66" s="25" t="n">
        <v>9788.63</v>
      </c>
      <c r="E66" s="25" t="n">
        <v>1304.71</v>
      </c>
      <c r="F66" s="25" t="n">
        <f aca="false">D66-E66</f>
        <v>8483.92</v>
      </c>
      <c r="G66" s="26" t="n">
        <f aca="false">C66+F66</f>
        <v>363500.45</v>
      </c>
    </row>
    <row r="67" customFormat="false" ht="9.95" hidden="false" customHeight="true" outlineLevel="0" collapsed="false">
      <c r="A67" s="4" t="n">
        <v>44</v>
      </c>
      <c r="B67" s="26" t="s">
        <v>67</v>
      </c>
      <c r="C67" s="24" t="n">
        <v>39208.12</v>
      </c>
      <c r="D67" s="25" t="n">
        <v>2398.3</v>
      </c>
      <c r="E67" s="25" t="n">
        <v>319.64</v>
      </c>
      <c r="F67" s="25" t="n">
        <f aca="false">D67-E67</f>
        <v>2078.66</v>
      </c>
      <c r="G67" s="26" t="n">
        <f aca="false">C67+F67</f>
        <v>41286.78</v>
      </c>
    </row>
    <row r="68" customFormat="false" ht="9.95" hidden="false" customHeight="true" outlineLevel="0" collapsed="false">
      <c r="A68" s="4" t="n">
        <v>771</v>
      </c>
      <c r="B68" s="26" t="s">
        <v>68</v>
      </c>
      <c r="C68" s="24" t="n">
        <v>16949.78</v>
      </c>
      <c r="D68" s="25" t="n">
        <v>473.77</v>
      </c>
      <c r="E68" s="25" t="n">
        <v>63.12</v>
      </c>
      <c r="F68" s="25" t="n">
        <f aca="false">D68-E68</f>
        <v>410.65</v>
      </c>
      <c r="G68" s="26" t="n">
        <f aca="false">C68+F68</f>
        <v>17360.43</v>
      </c>
    </row>
    <row r="69" customFormat="false" ht="9.95" hidden="false" customHeight="true" outlineLevel="0" collapsed="false">
      <c r="A69" s="4" t="n">
        <v>45</v>
      </c>
      <c r="B69" s="26" t="s">
        <v>69</v>
      </c>
      <c r="C69" s="24" t="n">
        <v>177948.1</v>
      </c>
      <c r="D69" s="25" t="n">
        <v>19506.36</v>
      </c>
      <c r="E69" s="25" t="n">
        <v>2600.06</v>
      </c>
      <c r="F69" s="25" t="n">
        <f aca="false">D69-E69</f>
        <v>16906.3</v>
      </c>
      <c r="G69" s="26" t="n">
        <f aca="false">C69+F69</f>
        <v>194854.4</v>
      </c>
    </row>
    <row r="70" customFormat="false" ht="9.95" hidden="false" customHeight="true" outlineLevel="0" collapsed="false">
      <c r="A70" s="4" t="n">
        <v>46</v>
      </c>
      <c r="B70" s="26" t="s">
        <v>70</v>
      </c>
      <c r="C70" s="24" t="n">
        <v>355109.4</v>
      </c>
      <c r="D70" s="25" t="n">
        <v>10017.18</v>
      </c>
      <c r="E70" s="25" t="n">
        <v>1335.12</v>
      </c>
      <c r="F70" s="25" t="n">
        <f aca="false">D70-E70</f>
        <v>8682.06</v>
      </c>
      <c r="G70" s="26" t="n">
        <f aca="false">C70+F70</f>
        <v>363791.46</v>
      </c>
    </row>
    <row r="71" customFormat="false" ht="9.95" hidden="false" customHeight="true" outlineLevel="0" collapsed="false">
      <c r="A71" s="4" t="n">
        <v>47</v>
      </c>
      <c r="B71" s="26" t="s">
        <v>71</v>
      </c>
      <c r="C71" s="24" t="n">
        <v>94983.96</v>
      </c>
      <c r="D71" s="25" t="n">
        <v>3553.7</v>
      </c>
      <c r="E71" s="25" t="n">
        <v>473.62</v>
      </c>
      <c r="F71" s="25" t="n">
        <f aca="false">D71-E71</f>
        <v>3080.08</v>
      </c>
      <c r="G71" s="26" t="n">
        <f aca="false">C71+F71</f>
        <v>98064.04</v>
      </c>
    </row>
    <row r="72" customFormat="false" ht="9.95" hidden="false" customHeight="true" outlineLevel="0" collapsed="false">
      <c r="A72" s="4" t="n">
        <v>48</v>
      </c>
      <c r="B72" s="26" t="s">
        <v>72</v>
      </c>
      <c r="C72" s="24" t="n">
        <v>45974.08</v>
      </c>
      <c r="D72" s="25" t="n">
        <v>1348.56</v>
      </c>
      <c r="E72" s="25" t="n">
        <v>179.73</v>
      </c>
      <c r="F72" s="25" t="n">
        <f aca="false">D72-E72</f>
        <v>1168.83</v>
      </c>
      <c r="G72" s="26" t="n">
        <f aca="false">C72+F72</f>
        <v>47142.91</v>
      </c>
    </row>
    <row r="73" customFormat="false" ht="9.95" hidden="false" customHeight="true" outlineLevel="0" collapsed="false">
      <c r="A73" s="4" t="n">
        <v>49</v>
      </c>
      <c r="B73" s="26" t="s">
        <v>73</v>
      </c>
      <c r="C73" s="24" t="n">
        <v>420859.44</v>
      </c>
      <c r="D73" s="25" t="n">
        <v>18547.44</v>
      </c>
      <c r="E73" s="25" t="n">
        <v>2472.27</v>
      </c>
      <c r="F73" s="25" t="n">
        <f aca="false">D73-E73</f>
        <v>16075.17</v>
      </c>
      <c r="G73" s="26" t="n">
        <f aca="false">C73+F73</f>
        <v>436934.61</v>
      </c>
    </row>
    <row r="74" customFormat="false" ht="9.95" hidden="false" customHeight="true" outlineLevel="0" collapsed="false">
      <c r="A74" s="4" t="n">
        <v>50</v>
      </c>
      <c r="B74" s="26" t="s">
        <v>74</v>
      </c>
      <c r="C74" s="24" t="n">
        <v>109084.71</v>
      </c>
      <c r="D74" s="25" t="n">
        <v>3686.03</v>
      </c>
      <c r="E74" s="25" t="n">
        <v>491.27</v>
      </c>
      <c r="F74" s="25" t="n">
        <f aca="false">D74-E74</f>
        <v>3194.76</v>
      </c>
      <c r="G74" s="26" t="n">
        <f aca="false">C74+F74</f>
        <v>112279.47</v>
      </c>
    </row>
    <row r="75" customFormat="false" ht="9.95" hidden="false" customHeight="true" outlineLevel="0" collapsed="false">
      <c r="A75" s="4" t="n">
        <v>51</v>
      </c>
      <c r="B75" s="26" t="s">
        <v>75</v>
      </c>
      <c r="C75" s="24" t="n">
        <v>603929.01</v>
      </c>
      <c r="D75" s="25" t="n">
        <v>17463.12</v>
      </c>
      <c r="E75" s="25" t="n">
        <v>2327.71</v>
      </c>
      <c r="F75" s="25" t="n">
        <f aca="false">D75-E75</f>
        <v>15135.41</v>
      </c>
      <c r="G75" s="26" t="n">
        <f aca="false">C75+F75</f>
        <v>619064.42</v>
      </c>
    </row>
    <row r="76" customFormat="false" ht="9.95" hidden="false" customHeight="true" outlineLevel="0" collapsed="false">
      <c r="A76" s="4" t="n">
        <v>52</v>
      </c>
      <c r="B76" s="26" t="s">
        <v>76</v>
      </c>
      <c r="C76" s="24" t="n">
        <v>13430.87</v>
      </c>
      <c r="D76" s="25" t="n">
        <v>630.33</v>
      </c>
      <c r="E76" s="25" t="n">
        <v>84</v>
      </c>
      <c r="F76" s="25" t="n">
        <f aca="false">D76-E76</f>
        <v>546.33</v>
      </c>
      <c r="G76" s="26" t="n">
        <f aca="false">C76+F76</f>
        <v>13977.2</v>
      </c>
    </row>
    <row r="77" customFormat="false" ht="9.95" hidden="false" customHeight="true" outlineLevel="0" collapsed="false">
      <c r="A77" s="4" t="n">
        <v>53</v>
      </c>
      <c r="B77" s="26" t="s">
        <v>77</v>
      </c>
      <c r="C77" s="24" t="n">
        <v>110620.61</v>
      </c>
      <c r="D77" s="25" t="n">
        <v>6013.99</v>
      </c>
      <c r="E77" s="25" t="n">
        <v>801.58</v>
      </c>
      <c r="F77" s="25" t="n">
        <f aca="false">D77-E77</f>
        <v>5212.41</v>
      </c>
      <c r="G77" s="26" t="n">
        <f aca="false">C77+F77</f>
        <v>115833.02</v>
      </c>
    </row>
    <row r="78" customFormat="false" ht="9.95" hidden="false" customHeight="true" outlineLevel="0" collapsed="false">
      <c r="A78" s="4" t="n">
        <v>54</v>
      </c>
      <c r="B78" s="26" t="s">
        <v>78</v>
      </c>
      <c r="C78" s="24" t="n">
        <v>830639.3</v>
      </c>
      <c r="D78" s="25" t="n">
        <v>27912.97</v>
      </c>
      <c r="E78" s="25" t="n">
        <v>3720.71</v>
      </c>
      <c r="F78" s="25" t="n">
        <f aca="false">D78-E78</f>
        <v>24192.26</v>
      </c>
      <c r="G78" s="26" t="n">
        <f aca="false">C78+F78</f>
        <v>854831.56</v>
      </c>
    </row>
    <row r="79" customFormat="false" ht="9.95" hidden="false" customHeight="true" outlineLevel="0" collapsed="false">
      <c r="A79" s="4" t="n">
        <v>55</v>
      </c>
      <c r="B79" s="26" t="s">
        <v>79</v>
      </c>
      <c r="C79" s="24" t="n">
        <v>66761.14</v>
      </c>
      <c r="D79" s="25" t="n">
        <v>3704.02</v>
      </c>
      <c r="E79" s="25" t="n">
        <v>493.66</v>
      </c>
      <c r="F79" s="25" t="n">
        <f aca="false">D79-E79</f>
        <v>3210.36</v>
      </c>
      <c r="G79" s="26" t="n">
        <f aca="false">C79+F79</f>
        <v>69971.5</v>
      </c>
    </row>
    <row r="80" customFormat="false" ht="9.95" hidden="false" customHeight="true" outlineLevel="0" collapsed="false">
      <c r="A80" s="4" t="n">
        <v>56</v>
      </c>
      <c r="B80" s="26" t="s">
        <v>80</v>
      </c>
      <c r="C80" s="24" t="n">
        <v>4892498.64</v>
      </c>
      <c r="D80" s="25" t="n">
        <v>172140.2</v>
      </c>
      <c r="E80" s="25" t="n">
        <v>22946.18</v>
      </c>
      <c r="F80" s="25" t="n">
        <f aca="false">D80-E80</f>
        <v>149194.02</v>
      </c>
      <c r="G80" s="26" t="n">
        <f aca="false">C80+F80</f>
        <v>5041692.66</v>
      </c>
    </row>
    <row r="81" customFormat="false" ht="9.95" hidden="false" customHeight="true" outlineLevel="0" collapsed="false">
      <c r="A81" s="4" t="n">
        <v>57</v>
      </c>
      <c r="B81" s="26" t="s">
        <v>81</v>
      </c>
      <c r="C81" s="24" t="n">
        <v>62968.03</v>
      </c>
      <c r="D81" s="25" t="n">
        <v>3849.61</v>
      </c>
      <c r="E81" s="25" t="n">
        <v>513.06</v>
      </c>
      <c r="F81" s="25" t="n">
        <f aca="false">D81-E81</f>
        <v>3336.55</v>
      </c>
      <c r="G81" s="26" t="n">
        <f aca="false">C81+F81</f>
        <v>66304.58</v>
      </c>
    </row>
    <row r="82" customFormat="false" ht="9.95" hidden="false" customHeight="true" outlineLevel="0" collapsed="false">
      <c r="A82" s="4" t="n">
        <v>59</v>
      </c>
      <c r="B82" s="26" t="s">
        <v>82</v>
      </c>
      <c r="C82" s="24" t="n">
        <v>511802.41</v>
      </c>
      <c r="D82" s="25" t="n">
        <v>19600.74</v>
      </c>
      <c r="E82" s="25" t="n">
        <v>2612.66</v>
      </c>
      <c r="F82" s="25" t="n">
        <f aca="false">D82-E82</f>
        <v>16988.08</v>
      </c>
      <c r="G82" s="26" t="n">
        <f aca="false">C82+F82</f>
        <v>528790.49</v>
      </c>
    </row>
    <row r="83" customFormat="false" ht="9.95" hidden="false" customHeight="true" outlineLevel="0" collapsed="false">
      <c r="A83" s="4" t="n">
        <v>60</v>
      </c>
      <c r="B83" s="26" t="s">
        <v>83</v>
      </c>
      <c r="C83" s="24" t="n">
        <v>171239.1</v>
      </c>
      <c r="D83" s="25" t="n">
        <v>3762.01</v>
      </c>
      <c r="E83" s="25" t="n">
        <v>501.39</v>
      </c>
      <c r="F83" s="25" t="n">
        <f aca="false">D83-E83</f>
        <v>3260.62</v>
      </c>
      <c r="G83" s="26" t="n">
        <f aca="false">C83+F83</f>
        <v>174499.72</v>
      </c>
    </row>
    <row r="84" customFormat="false" ht="9.95" hidden="false" customHeight="true" outlineLevel="0" collapsed="false">
      <c r="A84" s="4" t="n">
        <v>61</v>
      </c>
      <c r="B84" s="26" t="s">
        <v>84</v>
      </c>
      <c r="C84" s="24" t="n">
        <v>34862.8</v>
      </c>
      <c r="D84" s="25" t="n">
        <v>625.1</v>
      </c>
      <c r="E84" s="25" t="n">
        <v>83.29</v>
      </c>
      <c r="F84" s="25" t="n">
        <f aca="false">D84-E84</f>
        <v>541.81</v>
      </c>
      <c r="G84" s="26" t="n">
        <f aca="false">C84+F84</f>
        <v>35404.61</v>
      </c>
    </row>
    <row r="85" customFormat="false" ht="9.95" hidden="false" customHeight="true" outlineLevel="0" collapsed="false">
      <c r="A85" s="4" t="n">
        <v>62</v>
      </c>
      <c r="B85" s="26" t="s">
        <v>85</v>
      </c>
      <c r="C85" s="24" t="n">
        <v>207881236.99</v>
      </c>
      <c r="D85" s="25" t="n">
        <v>9110307.21</v>
      </c>
      <c r="E85" s="25" t="n">
        <v>1214403.82</v>
      </c>
      <c r="F85" s="25" t="n">
        <f aca="false">D85-E85</f>
        <v>7895903.39</v>
      </c>
      <c r="G85" s="26" t="n">
        <f aca="false">C85+F85</f>
        <v>215777140.38</v>
      </c>
    </row>
    <row r="86" customFormat="false" ht="9.95" hidden="false" customHeight="true" outlineLevel="0" collapsed="false">
      <c r="A86" s="4" t="n">
        <v>63</v>
      </c>
      <c r="B86" s="26" t="s">
        <v>86</v>
      </c>
      <c r="C86" s="24" t="n">
        <v>415269.46</v>
      </c>
      <c r="D86" s="25" t="n">
        <v>14805.35</v>
      </c>
      <c r="E86" s="25" t="n">
        <v>1973.43</v>
      </c>
      <c r="F86" s="25" t="n">
        <f aca="false">D86-E86</f>
        <v>12831.92</v>
      </c>
      <c r="G86" s="26" t="n">
        <f aca="false">C86+F86</f>
        <v>428101.38</v>
      </c>
    </row>
    <row r="87" customFormat="false" ht="9.95" hidden="false" customHeight="true" outlineLevel="0" collapsed="false">
      <c r="A87" s="4" t="n">
        <v>64</v>
      </c>
      <c r="B87" s="26" t="s">
        <v>87</v>
      </c>
      <c r="C87" s="24" t="n">
        <v>114375.93</v>
      </c>
      <c r="D87" s="25" t="n">
        <v>9572.7</v>
      </c>
      <c r="E87" s="25" t="n">
        <v>1275.96</v>
      </c>
      <c r="F87" s="25" t="n">
        <f aca="false">D87-E87</f>
        <v>8296.74</v>
      </c>
      <c r="G87" s="26" t="n">
        <f aca="false">C87+F87</f>
        <v>122672.67</v>
      </c>
    </row>
    <row r="88" customFormat="false" ht="9.95" hidden="false" customHeight="true" outlineLevel="0" collapsed="false">
      <c r="A88" s="4" t="n">
        <v>65</v>
      </c>
      <c r="B88" s="26" t="s">
        <v>88</v>
      </c>
      <c r="C88" s="24" t="n">
        <v>69906.28</v>
      </c>
      <c r="D88" s="25" t="n">
        <v>3673.65</v>
      </c>
      <c r="E88" s="25" t="n">
        <v>489.61</v>
      </c>
      <c r="F88" s="25" t="n">
        <f aca="false">D88-E88</f>
        <v>3184.04</v>
      </c>
      <c r="G88" s="26" t="n">
        <f aca="false">C88+F88</f>
        <v>73090.32</v>
      </c>
    </row>
    <row r="89" customFormat="false" ht="9.95" hidden="false" customHeight="true" outlineLevel="0" collapsed="false">
      <c r="A89" s="4" t="n">
        <v>772</v>
      </c>
      <c r="B89" s="26" t="s">
        <v>89</v>
      </c>
      <c r="C89" s="24" t="n">
        <v>18189</v>
      </c>
      <c r="D89" s="25" t="n">
        <v>2078.54</v>
      </c>
      <c r="E89" s="25" t="n">
        <v>277.03</v>
      </c>
      <c r="F89" s="25" t="n">
        <f aca="false">D89-E89</f>
        <v>1801.51</v>
      </c>
      <c r="G89" s="26" t="n">
        <f aca="false">C89+F89</f>
        <v>19990.51</v>
      </c>
    </row>
    <row r="90" customFormat="false" ht="9.95" hidden="false" customHeight="true" outlineLevel="0" collapsed="false">
      <c r="A90" s="4" t="n">
        <v>66</v>
      </c>
      <c r="B90" s="26" t="s">
        <v>90</v>
      </c>
      <c r="C90" s="24" t="n">
        <v>12913.95</v>
      </c>
      <c r="D90" s="25" t="n">
        <v>872.31</v>
      </c>
      <c r="E90" s="25" t="n">
        <v>116.24</v>
      </c>
      <c r="F90" s="25" t="n">
        <f aca="false">D90-E90</f>
        <v>756.07</v>
      </c>
      <c r="G90" s="26" t="n">
        <f aca="false">C90+F90</f>
        <v>13670.02</v>
      </c>
    </row>
    <row r="91" customFormat="false" ht="9.95" hidden="false" customHeight="true" outlineLevel="0" collapsed="false">
      <c r="A91" s="4" t="n">
        <v>67</v>
      </c>
      <c r="B91" s="26" t="s">
        <v>91</v>
      </c>
      <c r="C91" s="24" t="n">
        <v>12606623</v>
      </c>
      <c r="D91" s="25" t="n">
        <v>534814.88</v>
      </c>
      <c r="E91" s="25" t="n">
        <v>71290.69</v>
      </c>
      <c r="F91" s="25" t="n">
        <f aca="false">D91-E91</f>
        <v>463524.19</v>
      </c>
      <c r="G91" s="26" t="n">
        <f aca="false">C91+F91</f>
        <v>13070147.19</v>
      </c>
    </row>
    <row r="92" customFormat="false" ht="9.95" hidden="false" customHeight="true" outlineLevel="0" collapsed="false">
      <c r="A92" s="4" t="n">
        <v>68</v>
      </c>
      <c r="B92" s="26" t="s">
        <v>92</v>
      </c>
      <c r="C92" s="24" t="n">
        <v>23265.45</v>
      </c>
      <c r="D92" s="25" t="n">
        <v>2025.67</v>
      </c>
      <c r="E92" s="25" t="n">
        <v>269.95</v>
      </c>
      <c r="F92" s="25" t="n">
        <f aca="false">D92-E92</f>
        <v>1755.72</v>
      </c>
      <c r="G92" s="26" t="n">
        <f aca="false">C92+F92</f>
        <v>25021.17</v>
      </c>
    </row>
    <row r="93" customFormat="false" ht="9.95" hidden="false" customHeight="true" outlineLevel="0" collapsed="false">
      <c r="A93" s="4" t="n">
        <v>69</v>
      </c>
      <c r="B93" s="26" t="s">
        <v>93</v>
      </c>
      <c r="C93" s="24" t="n">
        <v>502652.93</v>
      </c>
      <c r="D93" s="25" t="n">
        <v>21476.35</v>
      </c>
      <c r="E93" s="25" t="n">
        <v>2862.69</v>
      </c>
      <c r="F93" s="25" t="n">
        <f aca="false">D93-E93</f>
        <v>18613.66</v>
      </c>
      <c r="G93" s="26" t="n">
        <f aca="false">C93+F93</f>
        <v>521266.59</v>
      </c>
    </row>
    <row r="94" customFormat="false" ht="9.95" hidden="false" customHeight="true" outlineLevel="0" collapsed="false">
      <c r="A94" s="4" t="n">
        <v>70</v>
      </c>
      <c r="B94" s="26" t="s">
        <v>94</v>
      </c>
      <c r="C94" s="24" t="n">
        <v>59225.22</v>
      </c>
      <c r="D94" s="25" t="n">
        <v>1920.59</v>
      </c>
      <c r="E94" s="25" t="n">
        <v>255.95</v>
      </c>
      <c r="F94" s="25" t="n">
        <f aca="false">D94-E94</f>
        <v>1664.64</v>
      </c>
      <c r="G94" s="26" t="n">
        <f aca="false">C94+F94</f>
        <v>60889.86</v>
      </c>
    </row>
    <row r="95" customFormat="false" ht="9.95" hidden="false" customHeight="true" outlineLevel="0" collapsed="false">
      <c r="A95" s="4" t="n">
        <v>71</v>
      </c>
      <c r="B95" s="26" t="s">
        <v>95</v>
      </c>
      <c r="C95" s="24" t="n">
        <v>972353.5</v>
      </c>
      <c r="D95" s="25" t="n">
        <v>38717.37</v>
      </c>
      <c r="E95" s="25" t="n">
        <v>5160.88</v>
      </c>
      <c r="F95" s="25" t="n">
        <f aca="false">D95-E95</f>
        <v>33556.49</v>
      </c>
      <c r="G95" s="26" t="n">
        <f aca="false">C95+F95</f>
        <v>1005909.99</v>
      </c>
    </row>
    <row r="96" customFormat="false" ht="9.95" hidden="false" customHeight="true" outlineLevel="0" collapsed="false">
      <c r="A96" s="4" t="n">
        <v>72</v>
      </c>
      <c r="B96" s="26" t="s">
        <v>96</v>
      </c>
      <c r="C96" s="24" t="n">
        <v>62396.22</v>
      </c>
      <c r="D96" s="25" t="n">
        <v>3023.54</v>
      </c>
      <c r="E96" s="25" t="n">
        <v>402.96</v>
      </c>
      <c r="F96" s="25" t="n">
        <f aca="false">D96-E96</f>
        <v>2620.58</v>
      </c>
      <c r="G96" s="26" t="n">
        <f aca="false">C96+F96</f>
        <v>65016.8</v>
      </c>
    </row>
    <row r="97" customFormat="false" ht="9.95" hidden="false" customHeight="true" outlineLevel="0" collapsed="false">
      <c r="A97" s="4" t="n">
        <v>73</v>
      </c>
      <c r="B97" s="26" t="s">
        <v>97</v>
      </c>
      <c r="C97" s="24" t="n">
        <v>599208.96</v>
      </c>
      <c r="D97" s="25" t="n">
        <v>33486.14</v>
      </c>
      <c r="E97" s="25" t="n">
        <v>4463.54</v>
      </c>
      <c r="F97" s="25" t="n">
        <f aca="false">D97-E97</f>
        <v>29022.6</v>
      </c>
      <c r="G97" s="26" t="n">
        <f aca="false">C97+F97</f>
        <v>628231.56</v>
      </c>
    </row>
    <row r="98" customFormat="false" ht="9.95" hidden="false" customHeight="true" outlineLevel="0" collapsed="false">
      <c r="A98" s="4" t="n">
        <v>74</v>
      </c>
      <c r="B98" s="26" t="s">
        <v>98</v>
      </c>
      <c r="C98" s="24" t="n">
        <v>1997406.05</v>
      </c>
      <c r="D98" s="25" t="n">
        <v>65041.84</v>
      </c>
      <c r="E98" s="25" t="n">
        <v>8669.94</v>
      </c>
      <c r="F98" s="25" t="n">
        <f aca="false">D98-E98</f>
        <v>56371.9</v>
      </c>
      <c r="G98" s="26" t="n">
        <f aca="false">C98+F98</f>
        <v>2053777.95</v>
      </c>
    </row>
    <row r="99" customFormat="false" ht="9.95" hidden="false" customHeight="true" outlineLevel="0" collapsed="false">
      <c r="A99" s="4" t="n">
        <v>75</v>
      </c>
      <c r="B99" s="26" t="s">
        <v>99</v>
      </c>
      <c r="C99" s="24" t="n">
        <v>97098.91</v>
      </c>
      <c r="D99" s="25" t="n">
        <v>4587.48</v>
      </c>
      <c r="E99" s="25" t="n">
        <v>611.44</v>
      </c>
      <c r="F99" s="25" t="n">
        <f aca="false">D99-E99</f>
        <v>3976.04</v>
      </c>
      <c r="G99" s="26" t="n">
        <f aca="false">C99+F99</f>
        <v>101074.95</v>
      </c>
    </row>
    <row r="100" customFormat="false" ht="9.95" hidden="false" customHeight="true" outlineLevel="0" collapsed="false">
      <c r="A100" s="4" t="n">
        <v>76</v>
      </c>
      <c r="B100" s="26" t="s">
        <v>100</v>
      </c>
      <c r="C100" s="24" t="n">
        <v>96195.11</v>
      </c>
      <c r="D100" s="25" t="n">
        <v>1238.58</v>
      </c>
      <c r="E100" s="25" t="n">
        <v>165.04</v>
      </c>
      <c r="F100" s="25" t="n">
        <f aca="false">D100-E100</f>
        <v>1073.54</v>
      </c>
      <c r="G100" s="26" t="n">
        <f aca="false">C100+F100</f>
        <v>97268.65</v>
      </c>
    </row>
    <row r="101" customFormat="false" ht="9.95" hidden="false" customHeight="true" outlineLevel="0" collapsed="false">
      <c r="A101" s="4" t="n">
        <v>77</v>
      </c>
      <c r="B101" s="26" t="s">
        <v>101</v>
      </c>
      <c r="C101" s="24" t="n">
        <v>78582.65</v>
      </c>
      <c r="D101" s="25" t="n">
        <v>3073.18</v>
      </c>
      <c r="E101" s="25" t="n">
        <v>409.58</v>
      </c>
      <c r="F101" s="25" t="n">
        <f aca="false">D101-E101</f>
        <v>2663.6</v>
      </c>
      <c r="G101" s="26" t="n">
        <f aca="false">C101+F101</f>
        <v>81246.25</v>
      </c>
    </row>
    <row r="102" customFormat="false" ht="9.95" hidden="false" customHeight="true" outlineLevel="0" collapsed="false">
      <c r="A102" s="4" t="n">
        <v>78</v>
      </c>
      <c r="B102" s="26" t="s">
        <v>102</v>
      </c>
      <c r="C102" s="24" t="n">
        <v>130892.03</v>
      </c>
      <c r="D102" s="25" t="n">
        <v>5756.28</v>
      </c>
      <c r="E102" s="25" t="n">
        <v>767.22</v>
      </c>
      <c r="F102" s="25" t="n">
        <f aca="false">D102-E102</f>
        <v>4989.06</v>
      </c>
      <c r="G102" s="26" t="n">
        <f aca="false">C102+F102</f>
        <v>135881.09</v>
      </c>
    </row>
    <row r="103" customFormat="false" ht="9.95" hidden="false" customHeight="true" outlineLevel="0" collapsed="false">
      <c r="A103" s="4" t="n">
        <v>79</v>
      </c>
      <c r="B103" s="26" t="s">
        <v>103</v>
      </c>
      <c r="C103" s="24" t="n">
        <v>215428.1</v>
      </c>
      <c r="D103" s="25" t="n">
        <v>7032.25</v>
      </c>
      <c r="E103" s="25" t="n">
        <v>937.29</v>
      </c>
      <c r="F103" s="25" t="n">
        <f aca="false">D103-E103</f>
        <v>6094.96</v>
      </c>
      <c r="G103" s="26" t="n">
        <f aca="false">C103+F103</f>
        <v>221523.06</v>
      </c>
    </row>
    <row r="104" customFormat="false" ht="9.95" hidden="false" customHeight="true" outlineLevel="0" collapsed="false">
      <c r="A104" s="4" t="n">
        <v>80</v>
      </c>
      <c r="B104" s="26" t="s">
        <v>104</v>
      </c>
      <c r="C104" s="24" t="n">
        <v>278430.06</v>
      </c>
      <c r="D104" s="25" t="n">
        <v>10327.56</v>
      </c>
      <c r="E104" s="25" t="n">
        <v>1376.55</v>
      </c>
      <c r="F104" s="25" t="n">
        <f aca="false">D104-E104</f>
        <v>8951.01</v>
      </c>
      <c r="G104" s="26" t="n">
        <f aca="false">C104+F104</f>
        <v>287381.07</v>
      </c>
    </row>
    <row r="105" customFormat="false" ht="9.95" hidden="false" customHeight="true" outlineLevel="0" collapsed="false">
      <c r="A105" s="4" t="n">
        <v>81</v>
      </c>
      <c r="B105" s="26" t="s">
        <v>105</v>
      </c>
      <c r="C105" s="24" t="n">
        <v>125867.03</v>
      </c>
      <c r="D105" s="25" t="n">
        <v>3393.14</v>
      </c>
      <c r="E105" s="25" t="n">
        <v>452.24</v>
      </c>
      <c r="F105" s="25" t="n">
        <f aca="false">D105-E105</f>
        <v>2940.9</v>
      </c>
      <c r="G105" s="26" t="n">
        <f aca="false">C105+F105</f>
        <v>128807.93</v>
      </c>
    </row>
    <row r="106" customFormat="false" ht="9.95" hidden="false" customHeight="true" outlineLevel="0" collapsed="false">
      <c r="A106" s="4" t="n">
        <v>82</v>
      </c>
      <c r="B106" s="26" t="s">
        <v>106</v>
      </c>
      <c r="C106" s="24" t="n">
        <v>85457.04</v>
      </c>
      <c r="D106" s="25" t="n">
        <v>6988.95</v>
      </c>
      <c r="E106" s="25" t="n">
        <v>931.54</v>
      </c>
      <c r="F106" s="25" t="n">
        <f aca="false">D106-E106</f>
        <v>6057.41</v>
      </c>
      <c r="G106" s="26" t="n">
        <f aca="false">C106+F106</f>
        <v>91514.45</v>
      </c>
    </row>
    <row r="107" customFormat="false" ht="9.95" hidden="false" customHeight="true" outlineLevel="0" collapsed="false">
      <c r="A107" s="4" t="n">
        <v>773</v>
      </c>
      <c r="B107" s="26" t="s">
        <v>107</v>
      </c>
      <c r="C107" s="24" t="n">
        <v>9912.11</v>
      </c>
      <c r="D107" s="25" t="n">
        <v>724.82</v>
      </c>
      <c r="E107" s="25" t="n">
        <v>96.57</v>
      </c>
      <c r="F107" s="25" t="n">
        <f aca="false">D107-E107</f>
        <v>628.25</v>
      </c>
      <c r="G107" s="26" t="n">
        <f aca="false">C107+F107</f>
        <v>10540.36</v>
      </c>
    </row>
    <row r="108" customFormat="false" ht="9.95" hidden="false" customHeight="true" outlineLevel="0" collapsed="false">
      <c r="A108" s="4" t="n">
        <v>83</v>
      </c>
      <c r="B108" s="26" t="s">
        <v>108</v>
      </c>
      <c r="C108" s="24" t="n">
        <v>428319.39</v>
      </c>
      <c r="D108" s="25" t="n">
        <v>17182.24</v>
      </c>
      <c r="E108" s="25" t="n">
        <v>2290.29</v>
      </c>
      <c r="F108" s="25" t="n">
        <f aca="false">D108-E108</f>
        <v>14891.95</v>
      </c>
      <c r="G108" s="26" t="n">
        <f aca="false">C108+F108</f>
        <v>443211.34</v>
      </c>
    </row>
    <row r="109" customFormat="false" ht="9.95" hidden="false" customHeight="true" outlineLevel="0" collapsed="false">
      <c r="A109" s="4" t="n">
        <v>84</v>
      </c>
      <c r="B109" s="26" t="s">
        <v>109</v>
      </c>
      <c r="C109" s="24" t="n">
        <v>357347.36</v>
      </c>
      <c r="D109" s="25" t="n">
        <v>12926.93</v>
      </c>
      <c r="E109" s="25" t="n">
        <v>1723.04</v>
      </c>
      <c r="F109" s="25" t="n">
        <f aca="false">D109-E109</f>
        <v>11203.89</v>
      </c>
      <c r="G109" s="26" t="n">
        <f aca="false">C109+F109</f>
        <v>368551.25</v>
      </c>
    </row>
    <row r="110" customFormat="false" ht="9.95" hidden="false" customHeight="true" outlineLevel="0" collapsed="false">
      <c r="A110" s="4" t="n">
        <v>85</v>
      </c>
      <c r="B110" s="26" t="s">
        <v>110</v>
      </c>
      <c r="C110" s="24" t="n">
        <v>7539.5</v>
      </c>
      <c r="D110" s="25" t="n">
        <v>2149.18</v>
      </c>
      <c r="E110" s="25" t="n">
        <v>286.46</v>
      </c>
      <c r="F110" s="25" t="n">
        <f aca="false">D110-E110</f>
        <v>1862.72</v>
      </c>
      <c r="G110" s="26" t="n">
        <f aca="false">C110+F110</f>
        <v>9402.22</v>
      </c>
    </row>
    <row r="111" customFormat="false" ht="9.95" hidden="false" customHeight="true" outlineLevel="0" collapsed="false">
      <c r="A111" s="4" t="n">
        <v>87</v>
      </c>
      <c r="B111" s="26" t="s">
        <v>111</v>
      </c>
      <c r="C111" s="24" t="n">
        <v>37666.56</v>
      </c>
      <c r="D111" s="25" t="n">
        <v>261.62</v>
      </c>
      <c r="E111" s="25" t="n">
        <v>34.84</v>
      </c>
      <c r="F111" s="25" t="n">
        <f aca="false">D111-E111</f>
        <v>226.78</v>
      </c>
      <c r="G111" s="26" t="n">
        <f aca="false">C111+F111</f>
        <v>37893.34</v>
      </c>
    </row>
    <row r="112" customFormat="false" ht="9.95" hidden="false" customHeight="true" outlineLevel="0" collapsed="false">
      <c r="A112" s="4" t="n">
        <v>774</v>
      </c>
      <c r="B112" s="26" t="s">
        <v>112</v>
      </c>
      <c r="C112" s="24" t="n">
        <v>187319.32</v>
      </c>
      <c r="D112" s="25" t="n">
        <v>9953.2</v>
      </c>
      <c r="E112" s="25" t="n">
        <v>1326.64</v>
      </c>
      <c r="F112" s="25" t="n">
        <f aca="false">D112-E112</f>
        <v>8626.56</v>
      </c>
      <c r="G112" s="26" t="n">
        <f aca="false">C112+F112</f>
        <v>195945.88</v>
      </c>
    </row>
    <row r="113" customFormat="false" ht="9.95" hidden="false" customHeight="true" outlineLevel="0" collapsed="false">
      <c r="A113" s="4" t="n">
        <v>86</v>
      </c>
      <c r="B113" s="26" t="s">
        <v>113</v>
      </c>
      <c r="C113" s="24" t="n">
        <v>270217.48</v>
      </c>
      <c r="D113" s="25" t="n">
        <v>16419.15</v>
      </c>
      <c r="E113" s="25" t="n">
        <v>2188.55</v>
      </c>
      <c r="F113" s="25" t="n">
        <f aca="false">D113-E113</f>
        <v>14230.6</v>
      </c>
      <c r="G113" s="26" t="n">
        <f aca="false">C113+F113</f>
        <v>284448.08</v>
      </c>
    </row>
    <row r="114" customFormat="false" ht="9.95" hidden="false" customHeight="true" outlineLevel="0" collapsed="false">
      <c r="A114" s="4" t="n">
        <v>89</v>
      </c>
      <c r="B114" s="26" t="s">
        <v>114</v>
      </c>
      <c r="C114" s="24" t="n">
        <v>276511.92</v>
      </c>
      <c r="D114" s="25" t="n">
        <v>8421.9</v>
      </c>
      <c r="E114" s="25" t="n">
        <v>1122.53</v>
      </c>
      <c r="F114" s="25" t="n">
        <f aca="false">D114-E114</f>
        <v>7299.37</v>
      </c>
      <c r="G114" s="26" t="n">
        <f aca="false">C114+F114</f>
        <v>283811.29</v>
      </c>
    </row>
    <row r="115" customFormat="false" ht="9.95" hidden="false" customHeight="true" outlineLevel="0" collapsed="false">
      <c r="A115" s="4" t="n">
        <v>88</v>
      </c>
      <c r="B115" s="26" t="s">
        <v>115</v>
      </c>
      <c r="C115" s="24" t="n">
        <v>44006.74</v>
      </c>
      <c r="D115" s="25" t="n">
        <v>2186.82</v>
      </c>
      <c r="E115" s="25" t="n">
        <v>291.43</v>
      </c>
      <c r="F115" s="25" t="n">
        <f aca="false">D115-E115</f>
        <v>1895.39</v>
      </c>
      <c r="G115" s="26" t="n">
        <f aca="false">C115+F115</f>
        <v>45902.13</v>
      </c>
    </row>
    <row r="116" customFormat="false" ht="9.95" hidden="false" customHeight="true" outlineLevel="0" collapsed="false">
      <c r="A116" s="4" t="n">
        <v>90</v>
      </c>
      <c r="B116" s="26" t="s">
        <v>116</v>
      </c>
      <c r="C116" s="24" t="n">
        <v>1319757.67</v>
      </c>
      <c r="D116" s="25" t="n">
        <v>49562.05</v>
      </c>
      <c r="E116" s="25" t="n">
        <v>6606.51</v>
      </c>
      <c r="F116" s="25" t="n">
        <f aca="false">D116-E116</f>
        <v>42955.54</v>
      </c>
      <c r="G116" s="26" t="n">
        <f aca="false">C116+F116</f>
        <v>1362713.21</v>
      </c>
    </row>
    <row r="117" customFormat="false" ht="9.95" hidden="false" customHeight="true" outlineLevel="0" collapsed="false">
      <c r="A117" s="4" t="n">
        <v>91</v>
      </c>
      <c r="B117" s="26" t="s">
        <v>117</v>
      </c>
      <c r="C117" s="24" t="n">
        <v>320511.35</v>
      </c>
      <c r="D117" s="25" t="n">
        <v>14150.13</v>
      </c>
      <c r="E117" s="25" t="n">
        <v>1886.07</v>
      </c>
      <c r="F117" s="25" t="n">
        <f aca="false">D117-E117</f>
        <v>12264.06</v>
      </c>
      <c r="G117" s="26" t="n">
        <f aca="false">C117+F117</f>
        <v>332775.41</v>
      </c>
    </row>
    <row r="118" customFormat="false" ht="9.95" hidden="false" customHeight="true" outlineLevel="0" collapsed="false">
      <c r="A118" s="4" t="n">
        <v>92</v>
      </c>
      <c r="B118" s="26" t="s">
        <v>118</v>
      </c>
      <c r="C118" s="24" t="n">
        <v>99483.76</v>
      </c>
      <c r="D118" s="25" t="n">
        <v>4581.15</v>
      </c>
      <c r="E118" s="25" t="n">
        <v>610.57</v>
      </c>
      <c r="F118" s="25" t="n">
        <f aca="false">D118-E118</f>
        <v>3970.58</v>
      </c>
      <c r="G118" s="26" t="n">
        <f aca="false">C118+F118</f>
        <v>103454.34</v>
      </c>
    </row>
    <row r="119" customFormat="false" ht="9.95" hidden="false" customHeight="true" outlineLevel="0" collapsed="false">
      <c r="A119" s="4" t="n">
        <v>775</v>
      </c>
      <c r="B119" s="26" t="s">
        <v>119</v>
      </c>
      <c r="C119" s="24" t="n">
        <v>28193.98</v>
      </c>
      <c r="D119" s="25" t="n">
        <v>1179.32</v>
      </c>
      <c r="E119" s="25" t="n">
        <v>157.16</v>
      </c>
      <c r="F119" s="25" t="n">
        <f aca="false">D119-E119</f>
        <v>1022.16</v>
      </c>
      <c r="G119" s="26" t="n">
        <f aca="false">C119+F119</f>
        <v>29216.14</v>
      </c>
    </row>
    <row r="120" customFormat="false" ht="9.95" hidden="false" customHeight="true" outlineLevel="0" collapsed="false">
      <c r="A120" s="4" t="n">
        <v>93</v>
      </c>
      <c r="B120" s="26" t="s">
        <v>120</v>
      </c>
      <c r="C120" s="24" t="n">
        <v>282547.89</v>
      </c>
      <c r="D120" s="25" t="n">
        <v>24698.59</v>
      </c>
      <c r="E120" s="25" t="n">
        <v>3292.19</v>
      </c>
      <c r="F120" s="25" t="n">
        <f aca="false">D120-E120</f>
        <v>21406.4</v>
      </c>
      <c r="G120" s="26" t="n">
        <f aca="false">C120+F120</f>
        <v>303954.29</v>
      </c>
    </row>
    <row r="121" customFormat="false" ht="9.95" hidden="false" customHeight="true" outlineLevel="0" collapsed="false">
      <c r="A121" s="4" t="n">
        <v>94</v>
      </c>
      <c r="B121" s="26" t="s">
        <v>121</v>
      </c>
      <c r="C121" s="24" t="n">
        <v>231941.72</v>
      </c>
      <c r="D121" s="25" t="n">
        <v>16872.84</v>
      </c>
      <c r="E121" s="25" t="n">
        <v>2249.03</v>
      </c>
      <c r="F121" s="25" t="n">
        <f aca="false">D121-E121</f>
        <v>14623.81</v>
      </c>
      <c r="G121" s="26" t="n">
        <f aca="false">C121+F121</f>
        <v>246565.53</v>
      </c>
    </row>
    <row r="122" customFormat="false" ht="9.95" hidden="false" customHeight="true" outlineLevel="0" collapsed="false">
      <c r="A122" s="4" t="n">
        <v>776</v>
      </c>
      <c r="B122" s="26" t="s">
        <v>122</v>
      </c>
      <c r="C122" s="24" t="n">
        <v>24614.77</v>
      </c>
      <c r="D122" s="25" t="n">
        <v>2014.7</v>
      </c>
      <c r="E122" s="25" t="n">
        <v>268.52</v>
      </c>
      <c r="F122" s="25" t="n">
        <f aca="false">D122-E122</f>
        <v>1746.18</v>
      </c>
      <c r="G122" s="26" t="n">
        <f aca="false">C122+F122</f>
        <v>26360.95</v>
      </c>
    </row>
    <row r="123" customFormat="false" ht="9.95" hidden="false" customHeight="true" outlineLevel="0" collapsed="false">
      <c r="A123" s="4" t="n">
        <v>95</v>
      </c>
      <c r="B123" s="26" t="s">
        <v>123</v>
      </c>
      <c r="C123" s="24" t="n">
        <v>262529.04</v>
      </c>
      <c r="D123" s="25" t="n">
        <v>7318.99</v>
      </c>
      <c r="E123" s="25" t="n">
        <v>975.51</v>
      </c>
      <c r="F123" s="25" t="n">
        <f aca="false">D123-E123</f>
        <v>6343.48</v>
      </c>
      <c r="G123" s="26" t="n">
        <f aca="false">C123+F123</f>
        <v>268872.52</v>
      </c>
    </row>
    <row r="124" customFormat="false" ht="9.95" hidden="false" customHeight="true" outlineLevel="0" collapsed="false">
      <c r="A124" s="4" t="n">
        <v>96</v>
      </c>
      <c r="B124" s="26" t="s">
        <v>124</v>
      </c>
      <c r="C124" s="24" t="n">
        <v>80791.34</v>
      </c>
      <c r="D124" s="25" t="n">
        <v>2436.39</v>
      </c>
      <c r="E124" s="25" t="n">
        <v>324.72</v>
      </c>
      <c r="F124" s="25" t="n">
        <f aca="false">D124-E124</f>
        <v>2111.67</v>
      </c>
      <c r="G124" s="26" t="n">
        <f aca="false">C124+F124</f>
        <v>82903.01</v>
      </c>
    </row>
    <row r="125" customFormat="false" ht="9.95" hidden="false" customHeight="true" outlineLevel="0" collapsed="false">
      <c r="A125" s="4" t="n">
        <v>97</v>
      </c>
      <c r="B125" s="26" t="s">
        <v>125</v>
      </c>
      <c r="C125" s="24" t="n">
        <v>212548.01</v>
      </c>
      <c r="D125" s="25" t="n">
        <v>5306.31</v>
      </c>
      <c r="E125" s="25" t="n">
        <v>707.24</v>
      </c>
      <c r="F125" s="25" t="n">
        <f aca="false">D125-E125</f>
        <v>4599.07</v>
      </c>
      <c r="G125" s="26" t="n">
        <f aca="false">C125+F125</f>
        <v>217147.08</v>
      </c>
    </row>
    <row r="126" customFormat="false" ht="9.95" hidden="false" customHeight="true" outlineLevel="0" collapsed="false">
      <c r="A126" s="4" t="n">
        <v>27</v>
      </c>
      <c r="B126" s="26" t="s">
        <v>126</v>
      </c>
      <c r="C126" s="24" t="n">
        <v>47685.94</v>
      </c>
      <c r="D126" s="25" t="n">
        <v>2664.52</v>
      </c>
      <c r="E126" s="25" t="n">
        <v>355.13</v>
      </c>
      <c r="F126" s="25" t="n">
        <f aca="false">D126-E126</f>
        <v>2309.39</v>
      </c>
      <c r="G126" s="26" t="n">
        <f aca="false">C126+F126</f>
        <v>49995.33</v>
      </c>
    </row>
    <row r="127" customFormat="false" ht="9.95" hidden="false" customHeight="true" outlineLevel="0" collapsed="false">
      <c r="A127" s="4" t="n">
        <v>98</v>
      </c>
      <c r="B127" s="26" t="s">
        <v>127</v>
      </c>
      <c r="C127" s="24" t="n">
        <v>41238.32</v>
      </c>
      <c r="D127" s="25" t="n">
        <v>2045.58</v>
      </c>
      <c r="E127" s="25" t="n">
        <v>272.6</v>
      </c>
      <c r="F127" s="25" t="n">
        <f aca="false">D127-E127</f>
        <v>1772.98</v>
      </c>
      <c r="G127" s="26" t="n">
        <f aca="false">C127+F127</f>
        <v>43011.3</v>
      </c>
    </row>
    <row r="128" customFormat="false" ht="9.95" hidden="false" customHeight="true" outlineLevel="0" collapsed="false">
      <c r="A128" s="4" t="n">
        <v>99</v>
      </c>
      <c r="B128" s="26" t="s">
        <v>128</v>
      </c>
      <c r="C128" s="24" t="n">
        <v>175759.32</v>
      </c>
      <c r="D128" s="25" t="n">
        <v>9702.92</v>
      </c>
      <c r="E128" s="25" t="n">
        <v>1293.3</v>
      </c>
      <c r="F128" s="25" t="n">
        <f aca="false">D128-E128</f>
        <v>8409.62</v>
      </c>
      <c r="G128" s="26" t="n">
        <f aca="false">C128+F128</f>
        <v>184168.94</v>
      </c>
    </row>
    <row r="129" customFormat="false" ht="9.95" hidden="false" customHeight="true" outlineLevel="0" collapsed="false">
      <c r="A129" s="4" t="n">
        <v>100</v>
      </c>
      <c r="B129" s="26" t="s">
        <v>129</v>
      </c>
      <c r="C129" s="24" t="n">
        <v>955230.05</v>
      </c>
      <c r="D129" s="25" t="n">
        <v>41705.1</v>
      </c>
      <c r="E129" s="25" t="n">
        <v>5559.15</v>
      </c>
      <c r="F129" s="25" t="n">
        <f aca="false">D129-E129</f>
        <v>36145.95</v>
      </c>
      <c r="G129" s="26" t="n">
        <f aca="false">C129+F129</f>
        <v>991376</v>
      </c>
    </row>
    <row r="130" customFormat="false" ht="9.95" hidden="false" customHeight="true" outlineLevel="0" collapsed="false">
      <c r="A130" s="4" t="n">
        <v>101</v>
      </c>
      <c r="B130" s="26" t="s">
        <v>130</v>
      </c>
      <c r="C130" s="24" t="n">
        <v>40186.87</v>
      </c>
      <c r="D130" s="25" t="n">
        <v>1066.72</v>
      </c>
      <c r="E130" s="25" t="n">
        <v>142.13</v>
      </c>
      <c r="F130" s="25" t="n">
        <f aca="false">D130-E130</f>
        <v>924.59</v>
      </c>
      <c r="G130" s="26" t="n">
        <f aca="false">C130+F130</f>
        <v>41111.46</v>
      </c>
    </row>
    <row r="131" customFormat="false" ht="9.95" hidden="false" customHeight="true" outlineLevel="0" collapsed="false">
      <c r="A131" s="4" t="n">
        <v>102</v>
      </c>
      <c r="B131" s="26" t="s">
        <v>131</v>
      </c>
      <c r="C131" s="24" t="n">
        <v>49078.42</v>
      </c>
      <c r="D131" s="25" t="n">
        <v>679.93</v>
      </c>
      <c r="E131" s="25" t="n">
        <v>90.59</v>
      </c>
      <c r="F131" s="25" t="n">
        <f aca="false">D131-E131</f>
        <v>589.34</v>
      </c>
      <c r="G131" s="26" t="n">
        <f aca="false">C131+F131</f>
        <v>49667.76</v>
      </c>
    </row>
    <row r="132" customFormat="false" ht="9.95" hidden="false" customHeight="true" outlineLevel="0" collapsed="false">
      <c r="A132" s="4" t="n">
        <v>103</v>
      </c>
      <c r="B132" s="26" t="s">
        <v>132</v>
      </c>
      <c r="C132" s="24" t="n">
        <v>360173.69</v>
      </c>
      <c r="D132" s="25" t="n">
        <v>13767.09</v>
      </c>
      <c r="E132" s="25" t="n">
        <v>1835.03</v>
      </c>
      <c r="F132" s="25" t="n">
        <f aca="false">D132-E132</f>
        <v>11932.06</v>
      </c>
      <c r="G132" s="26" t="n">
        <f aca="false">C132+F132</f>
        <v>372105.75</v>
      </c>
    </row>
    <row r="133" customFormat="false" ht="9.95" hidden="false" customHeight="true" outlineLevel="0" collapsed="false">
      <c r="A133" s="4" t="n">
        <v>104</v>
      </c>
      <c r="B133" s="26" t="s">
        <v>133</v>
      </c>
      <c r="C133" s="24" t="n">
        <v>38494.48</v>
      </c>
      <c r="D133" s="25" t="n">
        <v>798.53</v>
      </c>
      <c r="E133" s="25" t="n">
        <v>106.41</v>
      </c>
      <c r="F133" s="25" t="n">
        <f aca="false">D133-E133</f>
        <v>692.12</v>
      </c>
      <c r="G133" s="26" t="n">
        <f aca="false">C133+F133</f>
        <v>39186.6</v>
      </c>
    </row>
    <row r="134" customFormat="false" ht="9.95" hidden="false" customHeight="true" outlineLevel="0" collapsed="false">
      <c r="A134" s="4" t="n">
        <v>105</v>
      </c>
      <c r="B134" s="26" t="s">
        <v>134</v>
      </c>
      <c r="C134" s="24" t="n">
        <v>673702.06</v>
      </c>
      <c r="D134" s="25" t="n">
        <v>30224.99</v>
      </c>
      <c r="E134" s="25" t="n">
        <v>4028.83</v>
      </c>
      <c r="F134" s="25" t="n">
        <f aca="false">D134-E134</f>
        <v>26196.16</v>
      </c>
      <c r="G134" s="26" t="n">
        <f aca="false">C134+F134</f>
        <v>699898.22</v>
      </c>
    </row>
    <row r="135" customFormat="false" ht="9.95" hidden="false" customHeight="true" outlineLevel="0" collapsed="false">
      <c r="A135" s="4" t="n">
        <v>106</v>
      </c>
      <c r="B135" s="26" t="s">
        <v>135</v>
      </c>
      <c r="C135" s="24" t="n">
        <v>910697.33</v>
      </c>
      <c r="D135" s="25" t="n">
        <v>34731.83</v>
      </c>
      <c r="E135" s="25" t="n">
        <v>4629.64</v>
      </c>
      <c r="F135" s="25" t="n">
        <f aca="false">D135-E135</f>
        <v>30102.19</v>
      </c>
      <c r="G135" s="26" t="n">
        <f aca="false">C135+F135</f>
        <v>940799.52</v>
      </c>
    </row>
    <row r="136" customFormat="false" ht="9.95" hidden="false" customHeight="true" outlineLevel="0" collapsed="false">
      <c r="A136" s="4" t="n">
        <v>107</v>
      </c>
      <c r="B136" s="26" t="s">
        <v>136</v>
      </c>
      <c r="C136" s="24" t="n">
        <v>221698.11</v>
      </c>
      <c r="D136" s="25" t="n">
        <v>7279.1</v>
      </c>
      <c r="E136" s="25" t="n">
        <v>970.22</v>
      </c>
      <c r="F136" s="25" t="n">
        <f aca="false">D136-E136</f>
        <v>6308.88</v>
      </c>
      <c r="G136" s="26" t="n">
        <f aca="false">C136+F136</f>
        <v>228006.99</v>
      </c>
    </row>
    <row r="137" customFormat="false" ht="9.95" hidden="false" customHeight="true" outlineLevel="0" collapsed="false">
      <c r="A137" s="4" t="n">
        <v>108</v>
      </c>
      <c r="B137" s="26" t="s">
        <v>137</v>
      </c>
      <c r="C137" s="24" t="n">
        <v>31047.99</v>
      </c>
      <c r="D137" s="25" t="n">
        <v>790.22</v>
      </c>
      <c r="E137" s="25" t="n">
        <v>105.32</v>
      </c>
      <c r="F137" s="25" t="n">
        <f aca="false">D137-E137</f>
        <v>684.9</v>
      </c>
      <c r="G137" s="26" t="n">
        <f aca="false">C137+F137</f>
        <v>31732.89</v>
      </c>
    </row>
    <row r="138" customFormat="false" ht="9.95" hidden="false" customHeight="true" outlineLevel="0" collapsed="false">
      <c r="A138" s="4" t="n">
        <v>109</v>
      </c>
      <c r="B138" s="26" t="s">
        <v>138</v>
      </c>
      <c r="C138" s="24" t="n">
        <v>400591.51</v>
      </c>
      <c r="D138" s="25" t="n">
        <v>11207.26</v>
      </c>
      <c r="E138" s="25" t="n">
        <v>1493.82</v>
      </c>
      <c r="F138" s="25" t="n">
        <f aca="false">D138-E138</f>
        <v>9713.44</v>
      </c>
      <c r="G138" s="26" t="n">
        <f aca="false">C138+F138</f>
        <v>410304.95</v>
      </c>
    </row>
    <row r="139" customFormat="false" ht="9.95" hidden="false" customHeight="true" outlineLevel="0" collapsed="false">
      <c r="A139" s="4" t="n">
        <v>110</v>
      </c>
      <c r="B139" s="26" t="s">
        <v>139</v>
      </c>
      <c r="C139" s="24" t="n">
        <v>582478.61</v>
      </c>
      <c r="D139" s="25" t="n">
        <v>17790.42</v>
      </c>
      <c r="E139" s="25" t="n">
        <v>2371.33</v>
      </c>
      <c r="F139" s="25" t="n">
        <f aca="false">D139-E139</f>
        <v>15419.09</v>
      </c>
      <c r="G139" s="26" t="n">
        <f aca="false">C139+F139</f>
        <v>597897.7</v>
      </c>
    </row>
    <row r="140" customFormat="false" ht="9.95" hidden="false" customHeight="true" outlineLevel="0" collapsed="false">
      <c r="A140" s="4" t="n">
        <v>111</v>
      </c>
      <c r="B140" s="26" t="s">
        <v>140</v>
      </c>
      <c r="C140" s="24" t="n">
        <v>540625.39</v>
      </c>
      <c r="D140" s="25" t="n">
        <v>22516.47</v>
      </c>
      <c r="E140" s="25" t="n">
        <v>3001.3</v>
      </c>
      <c r="F140" s="25" t="n">
        <f aca="false">D140-E140</f>
        <v>19515.17</v>
      </c>
      <c r="G140" s="26" t="n">
        <f aca="false">C140+F140</f>
        <v>560140.56</v>
      </c>
    </row>
    <row r="141" customFormat="false" ht="9.95" hidden="false" customHeight="true" outlineLevel="0" collapsed="false">
      <c r="A141" s="4" t="n">
        <v>777</v>
      </c>
      <c r="B141" s="26" t="s">
        <v>141</v>
      </c>
      <c r="C141" s="24" t="n">
        <v>3860.55</v>
      </c>
      <c r="D141" s="25" t="n">
        <v>1012.94</v>
      </c>
      <c r="E141" s="25" t="n">
        <v>134.97</v>
      </c>
      <c r="F141" s="25" t="n">
        <f aca="false">D141-E141</f>
        <v>877.97</v>
      </c>
      <c r="G141" s="26" t="n">
        <f aca="false">C141+F141</f>
        <v>4738.52</v>
      </c>
    </row>
    <row r="142" customFormat="false" ht="9.95" hidden="false" customHeight="true" outlineLevel="0" collapsed="false">
      <c r="A142" s="4" t="n">
        <v>112</v>
      </c>
      <c r="B142" s="26" t="s">
        <v>142</v>
      </c>
      <c r="C142" s="24" t="n">
        <v>1731290.73</v>
      </c>
      <c r="D142" s="25" t="n">
        <v>73621.21</v>
      </c>
      <c r="E142" s="25" t="n">
        <v>9813.56</v>
      </c>
      <c r="F142" s="25" t="n">
        <f aca="false">D142-E142</f>
        <v>63807.65</v>
      </c>
      <c r="G142" s="26" t="n">
        <f aca="false">C142+F142</f>
        <v>1795098.38</v>
      </c>
    </row>
    <row r="143" customFormat="false" ht="9.95" hidden="false" customHeight="true" outlineLevel="0" collapsed="false">
      <c r="A143" s="4" t="n">
        <v>113</v>
      </c>
      <c r="B143" s="26" t="s">
        <v>143</v>
      </c>
      <c r="C143" s="24" t="n">
        <v>150905.1</v>
      </c>
      <c r="D143" s="25" t="n">
        <v>7311.03</v>
      </c>
      <c r="E143" s="25" t="n">
        <v>974.47</v>
      </c>
      <c r="F143" s="25" t="n">
        <f aca="false">D143-E143</f>
        <v>6336.56</v>
      </c>
      <c r="G143" s="26" t="n">
        <f aca="false">C143+F143</f>
        <v>157241.66</v>
      </c>
    </row>
    <row r="144" customFormat="false" ht="9.95" hidden="false" customHeight="true" outlineLevel="0" collapsed="false">
      <c r="A144" s="4" t="n">
        <v>114</v>
      </c>
      <c r="B144" s="26" t="s">
        <v>144</v>
      </c>
      <c r="C144" s="24" t="n">
        <v>182219.21</v>
      </c>
      <c r="D144" s="25" t="n">
        <v>7764.28</v>
      </c>
      <c r="E144" s="25" t="n">
        <v>1034.86</v>
      </c>
      <c r="F144" s="25" t="n">
        <f aca="false">D144-E144</f>
        <v>6729.42</v>
      </c>
      <c r="G144" s="26" t="n">
        <f aca="false">C144+F144</f>
        <v>188948.63</v>
      </c>
    </row>
    <row r="145" customFormat="false" ht="9.95" hidden="false" customHeight="true" outlineLevel="0" collapsed="false">
      <c r="A145" s="4" t="n">
        <v>115</v>
      </c>
      <c r="B145" s="26" t="s">
        <v>145</v>
      </c>
      <c r="C145" s="24" t="n">
        <v>349634.14</v>
      </c>
      <c r="D145" s="25" t="n">
        <v>9929.53</v>
      </c>
      <c r="E145" s="25" t="n">
        <v>1323.52</v>
      </c>
      <c r="F145" s="25" t="n">
        <f aca="false">D145-E145</f>
        <v>8606.01</v>
      </c>
      <c r="G145" s="26" t="n">
        <f aca="false">C145+F145</f>
        <v>358240.15</v>
      </c>
    </row>
    <row r="146" customFormat="false" ht="9.95" hidden="false" customHeight="true" outlineLevel="0" collapsed="false">
      <c r="A146" s="4" t="n">
        <v>116</v>
      </c>
      <c r="B146" s="26" t="s">
        <v>146</v>
      </c>
      <c r="C146" s="24" t="n">
        <v>358201.28</v>
      </c>
      <c r="D146" s="25" t="n">
        <v>16845.61</v>
      </c>
      <c r="E146" s="25" t="n">
        <v>2245.36</v>
      </c>
      <c r="F146" s="25" t="n">
        <f aca="false">D146-E146</f>
        <v>14600.25</v>
      </c>
      <c r="G146" s="26" t="n">
        <f aca="false">C146+F146</f>
        <v>372801.53</v>
      </c>
    </row>
    <row r="147" customFormat="false" ht="9.95" hidden="false" customHeight="true" outlineLevel="0" collapsed="false">
      <c r="A147" s="4" t="n">
        <v>119</v>
      </c>
      <c r="B147" s="26" t="s">
        <v>147</v>
      </c>
      <c r="C147" s="24" t="n">
        <v>52893.7</v>
      </c>
      <c r="D147" s="25" t="n">
        <v>914.01</v>
      </c>
      <c r="E147" s="25" t="n">
        <v>121.78</v>
      </c>
      <c r="F147" s="25" t="n">
        <f aca="false">D147-E147</f>
        <v>792.23</v>
      </c>
      <c r="G147" s="26" t="n">
        <f aca="false">C147+F147</f>
        <v>53685.93</v>
      </c>
    </row>
    <row r="148" customFormat="false" ht="9.95" hidden="false" customHeight="true" outlineLevel="0" collapsed="false">
      <c r="A148" s="4" t="n">
        <v>117</v>
      </c>
      <c r="B148" s="26" t="s">
        <v>148</v>
      </c>
      <c r="C148" s="24" t="n">
        <v>55008.55</v>
      </c>
      <c r="D148" s="25" t="n">
        <v>2777.71</v>
      </c>
      <c r="E148" s="25" t="n">
        <v>370.17</v>
      </c>
      <c r="F148" s="25" t="n">
        <f aca="false">D148-E148</f>
        <v>2407.54</v>
      </c>
      <c r="G148" s="26" t="n">
        <f aca="false">C148+F148</f>
        <v>57416.09</v>
      </c>
    </row>
    <row r="149" customFormat="false" ht="9.95" hidden="false" customHeight="true" outlineLevel="0" collapsed="false">
      <c r="A149" s="4" t="n">
        <v>118</v>
      </c>
      <c r="B149" s="26" t="s">
        <v>149</v>
      </c>
      <c r="C149" s="24" t="n">
        <v>157255.9</v>
      </c>
      <c r="D149" s="25" t="n">
        <v>7313.05</v>
      </c>
      <c r="E149" s="25" t="n">
        <v>974.71</v>
      </c>
      <c r="F149" s="25" t="n">
        <f aca="false">D149-E149</f>
        <v>6338.34</v>
      </c>
      <c r="G149" s="26" t="n">
        <f aca="false">C149+F149</f>
        <v>163594.24</v>
      </c>
    </row>
    <row r="150" customFormat="false" ht="9.95" hidden="false" customHeight="true" outlineLevel="0" collapsed="false">
      <c r="A150" s="4" t="n">
        <v>120</v>
      </c>
      <c r="B150" s="26" t="s">
        <v>150</v>
      </c>
      <c r="C150" s="24" t="n">
        <v>293615.93</v>
      </c>
      <c r="D150" s="25" t="n">
        <v>7536.53</v>
      </c>
      <c r="E150" s="25" t="n">
        <v>1004.5</v>
      </c>
      <c r="F150" s="25" t="n">
        <f aca="false">D150-E150</f>
        <v>6532.03</v>
      </c>
      <c r="G150" s="26" t="n">
        <f aca="false">C150+F150</f>
        <v>300147.96</v>
      </c>
    </row>
    <row r="151" customFormat="false" ht="9.95" hidden="false" customHeight="true" outlineLevel="0" collapsed="false">
      <c r="A151" s="4" t="n">
        <v>778</v>
      </c>
      <c r="B151" s="26" t="s">
        <v>151</v>
      </c>
      <c r="C151" s="24" t="n">
        <v>27219.34</v>
      </c>
      <c r="D151" s="25" t="n">
        <v>1269.01</v>
      </c>
      <c r="E151" s="25" t="n">
        <v>169.08</v>
      </c>
      <c r="F151" s="25" t="n">
        <f aca="false">D151-E151</f>
        <v>1099.93</v>
      </c>
      <c r="G151" s="26" t="n">
        <f aca="false">C151+F151</f>
        <v>28319.27</v>
      </c>
    </row>
    <row r="152" customFormat="false" ht="9.95" hidden="false" customHeight="true" outlineLevel="0" collapsed="false">
      <c r="A152" s="4" t="n">
        <v>121</v>
      </c>
      <c r="B152" s="26" t="s">
        <v>152</v>
      </c>
      <c r="C152" s="24" t="n">
        <v>76511.01</v>
      </c>
      <c r="D152" s="25" t="n">
        <v>2584.79</v>
      </c>
      <c r="E152" s="25" t="n">
        <v>344.45</v>
      </c>
      <c r="F152" s="25" t="n">
        <f aca="false">D152-E152</f>
        <v>2240.34</v>
      </c>
      <c r="G152" s="26" t="n">
        <f aca="false">C152+F152</f>
        <v>78751.35</v>
      </c>
    </row>
    <row r="153" customFormat="false" ht="9.95" hidden="false" customHeight="true" outlineLevel="0" collapsed="false">
      <c r="A153" s="4" t="n">
        <v>122</v>
      </c>
      <c r="B153" s="26" t="s">
        <v>153</v>
      </c>
      <c r="C153" s="24" t="n">
        <v>47209.96</v>
      </c>
      <c r="D153" s="25" t="n">
        <v>434.37</v>
      </c>
      <c r="E153" s="25" t="n">
        <v>57.88</v>
      </c>
      <c r="F153" s="25" t="n">
        <f aca="false">D153-E153</f>
        <v>376.49</v>
      </c>
      <c r="G153" s="26" t="n">
        <f aca="false">C153+F153</f>
        <v>47586.45</v>
      </c>
    </row>
    <row r="154" customFormat="false" ht="9.95" hidden="false" customHeight="true" outlineLevel="0" collapsed="false">
      <c r="A154" s="4" t="n">
        <v>123</v>
      </c>
      <c r="B154" s="26" t="s">
        <v>154</v>
      </c>
      <c r="C154" s="24" t="n">
        <v>666510.01</v>
      </c>
      <c r="D154" s="25" t="n">
        <v>36229.29</v>
      </c>
      <c r="E154" s="25" t="n">
        <v>4829.23</v>
      </c>
      <c r="F154" s="25" t="n">
        <f aca="false">D154-E154</f>
        <v>31400.06</v>
      </c>
      <c r="G154" s="26" t="n">
        <f aca="false">C154+F154</f>
        <v>697910.07</v>
      </c>
    </row>
    <row r="155" customFormat="false" ht="9.95" hidden="false" customHeight="true" outlineLevel="0" collapsed="false">
      <c r="A155" s="4" t="n">
        <v>124</v>
      </c>
      <c r="B155" s="26" t="s">
        <v>155</v>
      </c>
      <c r="C155" s="24" t="n">
        <v>127462.15</v>
      </c>
      <c r="D155" s="25" t="n">
        <v>9234.39</v>
      </c>
      <c r="E155" s="25" t="n">
        <v>1230.81</v>
      </c>
      <c r="F155" s="25" t="n">
        <f aca="false">D155-E155</f>
        <v>8003.58</v>
      </c>
      <c r="G155" s="26" t="n">
        <f aca="false">C155+F155</f>
        <v>135465.73</v>
      </c>
    </row>
    <row r="156" customFormat="false" ht="9.95" hidden="false" customHeight="true" outlineLevel="0" collapsed="false">
      <c r="A156" s="4" t="n">
        <v>125</v>
      </c>
      <c r="B156" s="26" t="s">
        <v>156</v>
      </c>
      <c r="C156" s="24" t="n">
        <v>116039.72</v>
      </c>
      <c r="D156" s="25" t="n">
        <v>4429.52</v>
      </c>
      <c r="E156" s="25" t="n">
        <v>590.35</v>
      </c>
      <c r="F156" s="25" t="n">
        <f aca="false">D156-E156</f>
        <v>3839.17</v>
      </c>
      <c r="G156" s="26" t="n">
        <f aca="false">C156+F156</f>
        <v>119878.89</v>
      </c>
    </row>
    <row r="157" customFormat="false" ht="9.95" hidden="false" customHeight="true" outlineLevel="0" collapsed="false">
      <c r="A157" s="4" t="n">
        <v>126</v>
      </c>
      <c r="B157" s="26" t="s">
        <v>157</v>
      </c>
      <c r="C157" s="24" t="n">
        <v>401807.5</v>
      </c>
      <c r="D157" s="25" t="n">
        <v>16813.91</v>
      </c>
      <c r="E157" s="25" t="n">
        <v>2241.16</v>
      </c>
      <c r="F157" s="25" t="n">
        <f aca="false">D157-E157</f>
        <v>14572.75</v>
      </c>
      <c r="G157" s="26" t="n">
        <f aca="false">C157+F157</f>
        <v>416380.25</v>
      </c>
    </row>
    <row r="158" customFormat="false" ht="9.95" hidden="false" customHeight="true" outlineLevel="0" collapsed="false">
      <c r="A158" s="4" t="n">
        <v>727</v>
      </c>
      <c r="B158" s="26" t="s">
        <v>158</v>
      </c>
      <c r="C158" s="24" t="n">
        <v>64507.54</v>
      </c>
      <c r="D158" s="25" t="n">
        <v>1890.62</v>
      </c>
      <c r="E158" s="25" t="n">
        <v>251.96</v>
      </c>
      <c r="F158" s="25" t="n">
        <f aca="false">D158-E158</f>
        <v>1638.66</v>
      </c>
      <c r="G158" s="26" t="n">
        <f aca="false">C158+F158</f>
        <v>66146.2</v>
      </c>
    </row>
    <row r="159" customFormat="false" ht="9.95" hidden="false" customHeight="true" outlineLevel="0" collapsed="false">
      <c r="A159" s="4" t="n">
        <v>127</v>
      </c>
      <c r="B159" s="26" t="s">
        <v>159</v>
      </c>
      <c r="C159" s="24" t="n">
        <v>61818.85</v>
      </c>
      <c r="D159" s="25" t="n">
        <v>3650.01</v>
      </c>
      <c r="E159" s="25" t="n">
        <v>486.47</v>
      </c>
      <c r="F159" s="25" t="n">
        <f aca="false">D159-E159</f>
        <v>3163.54</v>
      </c>
      <c r="G159" s="26" t="n">
        <f aca="false">C159+F159</f>
        <v>64982.39</v>
      </c>
    </row>
    <row r="160" customFormat="false" ht="9.95" hidden="false" customHeight="true" outlineLevel="0" collapsed="false">
      <c r="A160" s="4" t="n">
        <v>128</v>
      </c>
      <c r="B160" s="26" t="s">
        <v>160</v>
      </c>
      <c r="C160" s="24" t="n">
        <v>334354.48</v>
      </c>
      <c r="D160" s="25" t="n">
        <v>6263.85</v>
      </c>
      <c r="E160" s="25" t="n">
        <v>834.87</v>
      </c>
      <c r="F160" s="25" t="n">
        <f aca="false">D160-E160</f>
        <v>5428.98</v>
      </c>
      <c r="G160" s="26" t="n">
        <f aca="false">C160+F160</f>
        <v>339783.46</v>
      </c>
    </row>
    <row r="161" customFormat="false" ht="9.95" hidden="false" customHeight="true" outlineLevel="0" collapsed="false">
      <c r="A161" s="4" t="n">
        <v>129</v>
      </c>
      <c r="B161" s="26" t="s">
        <v>161</v>
      </c>
      <c r="C161" s="24" t="n">
        <v>123644.88</v>
      </c>
      <c r="D161" s="25" t="n">
        <v>7435.68</v>
      </c>
      <c r="E161" s="25" t="n">
        <v>991.07</v>
      </c>
      <c r="F161" s="25" t="n">
        <f aca="false">D161-E161</f>
        <v>6444.61</v>
      </c>
      <c r="G161" s="26" t="n">
        <f aca="false">C161+F161</f>
        <v>130089.49</v>
      </c>
    </row>
    <row r="162" customFormat="false" ht="9.95" hidden="false" customHeight="true" outlineLevel="0" collapsed="false">
      <c r="A162" s="4" t="n">
        <v>130</v>
      </c>
      <c r="B162" s="26" t="s">
        <v>162</v>
      </c>
      <c r="C162" s="24" t="n">
        <v>48423.85</v>
      </c>
      <c r="D162" s="25" t="n">
        <v>1737.3</v>
      </c>
      <c r="E162" s="25" t="n">
        <v>231.51</v>
      </c>
      <c r="F162" s="25" t="n">
        <f aca="false">D162-E162</f>
        <v>1505.79</v>
      </c>
      <c r="G162" s="26" t="n">
        <f aca="false">C162+F162</f>
        <v>49929.64</v>
      </c>
    </row>
    <row r="163" customFormat="false" ht="9.95" hidden="false" customHeight="true" outlineLevel="0" collapsed="false">
      <c r="A163" s="4" t="n">
        <v>131</v>
      </c>
      <c r="B163" s="26" t="s">
        <v>163</v>
      </c>
      <c r="C163" s="24" t="n">
        <v>24360.8</v>
      </c>
      <c r="D163" s="25" t="n">
        <v>275.52</v>
      </c>
      <c r="E163" s="25" t="n">
        <v>36.7</v>
      </c>
      <c r="F163" s="25" t="n">
        <f aca="false">D163-E163</f>
        <v>238.82</v>
      </c>
      <c r="G163" s="26" t="n">
        <f aca="false">C163+F163</f>
        <v>24599.62</v>
      </c>
    </row>
    <row r="164" customFormat="false" ht="9.95" hidden="false" customHeight="true" outlineLevel="0" collapsed="false">
      <c r="A164" s="4" t="n">
        <v>132</v>
      </c>
      <c r="B164" s="26" t="s">
        <v>164</v>
      </c>
      <c r="C164" s="24" t="n">
        <v>510119.9</v>
      </c>
      <c r="D164" s="25" t="n">
        <v>16769.99</v>
      </c>
      <c r="E164" s="25" t="n">
        <v>2235.31</v>
      </c>
      <c r="F164" s="25" t="n">
        <f aca="false">D164-E164</f>
        <v>14534.68</v>
      </c>
      <c r="G164" s="26" t="n">
        <f aca="false">C164+F164</f>
        <v>524654.58</v>
      </c>
    </row>
    <row r="165" customFormat="false" ht="9.95" hidden="false" customHeight="true" outlineLevel="0" collapsed="false">
      <c r="A165" s="4" t="n">
        <v>133</v>
      </c>
      <c r="B165" s="26" t="s">
        <v>165</v>
      </c>
      <c r="C165" s="24" t="n">
        <v>785095.03</v>
      </c>
      <c r="D165" s="25" t="n">
        <v>29852.02</v>
      </c>
      <c r="E165" s="25" t="n">
        <v>3979.12</v>
      </c>
      <c r="F165" s="25" t="n">
        <f aca="false">D165-E165</f>
        <v>25872.9</v>
      </c>
      <c r="G165" s="26" t="n">
        <f aca="false">C165+F165</f>
        <v>810967.93</v>
      </c>
    </row>
    <row r="166" customFormat="false" ht="9.95" hidden="false" customHeight="true" outlineLevel="0" collapsed="false">
      <c r="A166" s="4" t="n">
        <v>134</v>
      </c>
      <c r="B166" s="26" t="s">
        <v>166</v>
      </c>
      <c r="C166" s="24" t="n">
        <v>2939905.3</v>
      </c>
      <c r="D166" s="25" t="n">
        <v>146490.03</v>
      </c>
      <c r="E166" s="25" t="n">
        <v>19526.98</v>
      </c>
      <c r="F166" s="25" t="n">
        <f aca="false">D166-E166</f>
        <v>126963.05</v>
      </c>
      <c r="G166" s="26" t="n">
        <f aca="false">C166+F166</f>
        <v>3066868.35</v>
      </c>
    </row>
    <row r="167" customFormat="false" ht="9.95" hidden="false" customHeight="true" outlineLevel="0" collapsed="false">
      <c r="A167" s="4" t="n">
        <v>135</v>
      </c>
      <c r="B167" s="26" t="s">
        <v>167</v>
      </c>
      <c r="C167" s="24" t="n">
        <v>127636.18</v>
      </c>
      <c r="D167" s="25" t="n">
        <v>5392.52</v>
      </c>
      <c r="E167" s="25" t="n">
        <v>718.73</v>
      </c>
      <c r="F167" s="25" t="n">
        <f aca="false">D167-E167</f>
        <v>4673.79</v>
      </c>
      <c r="G167" s="26" t="n">
        <f aca="false">C167+F167</f>
        <v>132309.97</v>
      </c>
    </row>
    <row r="168" customFormat="false" ht="9.95" hidden="false" customHeight="true" outlineLevel="0" collapsed="false">
      <c r="A168" s="4" t="n">
        <v>136</v>
      </c>
      <c r="B168" s="26" t="s">
        <v>168</v>
      </c>
      <c r="C168" s="24" t="n">
        <v>104295.43</v>
      </c>
      <c r="D168" s="25" t="n">
        <v>1596.97</v>
      </c>
      <c r="E168" s="25" t="n">
        <v>212.81</v>
      </c>
      <c r="F168" s="25" t="n">
        <f aca="false">D168-E168</f>
        <v>1384.16</v>
      </c>
      <c r="G168" s="26" t="n">
        <f aca="false">C168+F168</f>
        <v>105679.59</v>
      </c>
    </row>
    <row r="169" customFormat="false" ht="9.95" hidden="false" customHeight="true" outlineLevel="0" collapsed="false">
      <c r="A169" s="4" t="n">
        <v>137</v>
      </c>
      <c r="B169" s="26" t="s">
        <v>169</v>
      </c>
      <c r="C169" s="24" t="n">
        <v>266918.41</v>
      </c>
      <c r="D169" s="25" t="n">
        <v>9254.65</v>
      </c>
      <c r="E169" s="25" t="n">
        <v>1233.53</v>
      </c>
      <c r="F169" s="25" t="n">
        <f aca="false">D169-E169</f>
        <v>8021.12</v>
      </c>
      <c r="G169" s="26" t="n">
        <f aca="false">C169+F169</f>
        <v>274939.53</v>
      </c>
    </row>
    <row r="170" customFormat="false" ht="9.95" hidden="false" customHeight="true" outlineLevel="0" collapsed="false">
      <c r="A170" s="4" t="n">
        <v>138</v>
      </c>
      <c r="B170" s="26" t="s">
        <v>170</v>
      </c>
      <c r="C170" s="24" t="n">
        <v>387510.52</v>
      </c>
      <c r="D170" s="25" t="n">
        <v>31245.66</v>
      </c>
      <c r="E170" s="25" t="n">
        <v>4164.97</v>
      </c>
      <c r="F170" s="25" t="n">
        <f aca="false">D170-E170</f>
        <v>27080.69</v>
      </c>
      <c r="G170" s="26" t="n">
        <f aca="false">C170+F170</f>
        <v>414591.21</v>
      </c>
    </row>
    <row r="171" customFormat="false" ht="9.95" hidden="false" customHeight="true" outlineLevel="0" collapsed="false">
      <c r="A171" s="4" t="n">
        <v>139</v>
      </c>
      <c r="B171" s="26" t="s">
        <v>171</v>
      </c>
      <c r="C171" s="24" t="n">
        <v>181689.43</v>
      </c>
      <c r="D171" s="25" t="n">
        <v>4208.04</v>
      </c>
      <c r="E171" s="25" t="n">
        <v>560.84</v>
      </c>
      <c r="F171" s="25" t="n">
        <f aca="false">D171-E171</f>
        <v>3647.2</v>
      </c>
      <c r="G171" s="26" t="n">
        <f aca="false">C171+F171</f>
        <v>185336.63</v>
      </c>
    </row>
    <row r="172" customFormat="false" ht="9.95" hidden="false" customHeight="true" outlineLevel="0" collapsed="false">
      <c r="A172" s="4" t="n">
        <v>140</v>
      </c>
      <c r="B172" s="26" t="s">
        <v>172</v>
      </c>
      <c r="C172" s="24" t="n">
        <v>207532.67</v>
      </c>
      <c r="D172" s="25" t="n">
        <v>6852.14</v>
      </c>
      <c r="E172" s="25" t="n">
        <v>913.3</v>
      </c>
      <c r="F172" s="25" t="n">
        <f aca="false">D172-E172</f>
        <v>5938.84</v>
      </c>
      <c r="G172" s="26" t="n">
        <f aca="false">C172+F172</f>
        <v>213471.51</v>
      </c>
    </row>
    <row r="173" customFormat="false" ht="9.95" hidden="false" customHeight="true" outlineLevel="0" collapsed="false">
      <c r="A173" s="4" t="n">
        <v>141</v>
      </c>
      <c r="B173" s="26" t="s">
        <v>173</v>
      </c>
      <c r="C173" s="24" t="n">
        <v>201072.19</v>
      </c>
      <c r="D173" s="25" t="n">
        <v>8794.18</v>
      </c>
      <c r="E173" s="25" t="n">
        <v>1172.15</v>
      </c>
      <c r="F173" s="25" t="n">
        <f aca="false">D173-E173</f>
        <v>7622.03</v>
      </c>
      <c r="G173" s="26" t="n">
        <f aca="false">C173+F173</f>
        <v>208694.22</v>
      </c>
    </row>
    <row r="174" customFormat="false" ht="9.95" hidden="false" customHeight="true" outlineLevel="0" collapsed="false">
      <c r="A174" s="4" t="n">
        <v>142</v>
      </c>
      <c r="B174" s="26" t="s">
        <v>174</v>
      </c>
      <c r="C174" s="24" t="n">
        <v>429833.98</v>
      </c>
      <c r="D174" s="25" t="n">
        <v>11858.98</v>
      </c>
      <c r="E174" s="25" t="n">
        <v>1580.7</v>
      </c>
      <c r="F174" s="25" t="n">
        <f aca="false">D174-E174</f>
        <v>10278.28</v>
      </c>
      <c r="G174" s="26" t="n">
        <f aca="false">C174+F174</f>
        <v>440112.26</v>
      </c>
    </row>
    <row r="175" customFormat="false" ht="9.95" hidden="false" customHeight="true" outlineLevel="0" collapsed="false">
      <c r="A175" s="4" t="n">
        <v>143</v>
      </c>
      <c r="B175" s="26" t="s">
        <v>175</v>
      </c>
      <c r="C175" s="24" t="n">
        <v>1012213.65</v>
      </c>
      <c r="D175" s="25" t="n">
        <v>29102.62</v>
      </c>
      <c r="E175" s="25" t="n">
        <v>3879.23</v>
      </c>
      <c r="F175" s="25" t="n">
        <f aca="false">D175-E175</f>
        <v>25223.39</v>
      </c>
      <c r="G175" s="26" t="n">
        <f aca="false">C175+F175</f>
        <v>1037437.04</v>
      </c>
    </row>
    <row r="176" customFormat="false" ht="9.95" hidden="false" customHeight="true" outlineLevel="0" collapsed="false">
      <c r="A176" s="4" t="n">
        <v>144</v>
      </c>
      <c r="B176" s="26" t="s">
        <v>176</v>
      </c>
      <c r="C176" s="24" t="n">
        <v>432543.99</v>
      </c>
      <c r="D176" s="25" t="n">
        <v>14820.01</v>
      </c>
      <c r="E176" s="25" t="n">
        <v>1975.38</v>
      </c>
      <c r="F176" s="25" t="n">
        <f aca="false">D176-E176</f>
        <v>12844.63</v>
      </c>
      <c r="G176" s="26" t="n">
        <f aca="false">C176+F176</f>
        <v>445388.62</v>
      </c>
    </row>
    <row r="177" customFormat="false" ht="9.95" hidden="false" customHeight="true" outlineLevel="0" collapsed="false">
      <c r="A177" s="4" t="n">
        <v>145</v>
      </c>
      <c r="B177" s="26" t="s">
        <v>177</v>
      </c>
      <c r="C177" s="24" t="n">
        <v>372621.29</v>
      </c>
      <c r="D177" s="25" t="n">
        <v>13028.29</v>
      </c>
      <c r="E177" s="25" t="n">
        <v>1736.57</v>
      </c>
      <c r="F177" s="25" t="n">
        <f aca="false">D177-E177</f>
        <v>11291.72</v>
      </c>
      <c r="G177" s="26" t="n">
        <f aca="false">C177+F177</f>
        <v>383913.01</v>
      </c>
    </row>
    <row r="178" customFormat="false" ht="9.95" hidden="false" customHeight="true" outlineLevel="0" collapsed="false">
      <c r="A178" s="4" t="n">
        <v>728</v>
      </c>
      <c r="B178" s="26" t="s">
        <v>178</v>
      </c>
      <c r="C178" s="24" t="n">
        <v>233021.82</v>
      </c>
      <c r="D178" s="25" t="n">
        <v>9975.36</v>
      </c>
      <c r="E178" s="25" t="n">
        <v>1329.61</v>
      </c>
      <c r="F178" s="25" t="n">
        <f aca="false">D178-E178</f>
        <v>8645.75</v>
      </c>
      <c r="G178" s="26" t="n">
        <f aca="false">C178+F178</f>
        <v>241667.57</v>
      </c>
    </row>
    <row r="179" customFormat="false" ht="9.95" hidden="false" customHeight="true" outlineLevel="0" collapsed="false">
      <c r="A179" s="4" t="n">
        <v>146</v>
      </c>
      <c r="B179" s="26" t="s">
        <v>179</v>
      </c>
      <c r="C179" s="24" t="n">
        <v>61090.67</v>
      </c>
      <c r="D179" s="25" t="n">
        <v>5873.07</v>
      </c>
      <c r="E179" s="25" t="n">
        <v>782.81</v>
      </c>
      <c r="F179" s="25" t="n">
        <f aca="false">D179-E179</f>
        <v>5090.26</v>
      </c>
      <c r="G179" s="26" t="n">
        <f aca="false">C179+F179</f>
        <v>66180.93</v>
      </c>
    </row>
    <row r="180" customFormat="false" ht="9.95" hidden="false" customHeight="true" outlineLevel="0" collapsed="false">
      <c r="A180" s="4" t="n">
        <v>147</v>
      </c>
      <c r="B180" s="26" t="s">
        <v>180</v>
      </c>
      <c r="C180" s="24" t="n">
        <v>62675.94</v>
      </c>
      <c r="D180" s="25" t="n">
        <v>1923.35</v>
      </c>
      <c r="E180" s="25" t="n">
        <v>256.3</v>
      </c>
      <c r="F180" s="25" t="n">
        <f aca="false">D180-E180</f>
        <v>1667.05</v>
      </c>
      <c r="G180" s="26" t="n">
        <f aca="false">C180+F180</f>
        <v>64342.99</v>
      </c>
    </row>
    <row r="181" customFormat="false" ht="9.95" hidden="false" customHeight="true" outlineLevel="0" collapsed="false">
      <c r="A181" s="4" t="n">
        <v>148</v>
      </c>
      <c r="B181" s="26" t="s">
        <v>181</v>
      </c>
      <c r="C181" s="24" t="n">
        <v>58373.55</v>
      </c>
      <c r="D181" s="25" t="n">
        <v>3002.01</v>
      </c>
      <c r="E181" s="25" t="n">
        <v>400.11</v>
      </c>
      <c r="F181" s="25" t="n">
        <f aca="false">D181-E181</f>
        <v>2601.9</v>
      </c>
      <c r="G181" s="26" t="n">
        <f aca="false">C181+F181</f>
        <v>60975.45</v>
      </c>
    </row>
    <row r="182" customFormat="false" ht="9.95" hidden="false" customHeight="true" outlineLevel="0" collapsed="false">
      <c r="A182" s="4" t="n">
        <v>149</v>
      </c>
      <c r="B182" s="26" t="s">
        <v>182</v>
      </c>
      <c r="C182" s="24" t="n">
        <v>26714.17</v>
      </c>
      <c r="D182" s="25" t="n">
        <v>561.04</v>
      </c>
      <c r="E182" s="25" t="n">
        <v>74.75</v>
      </c>
      <c r="F182" s="25" t="n">
        <f aca="false">D182-E182</f>
        <v>486.29</v>
      </c>
      <c r="G182" s="26" t="n">
        <f aca="false">C182+F182</f>
        <v>27200.46</v>
      </c>
    </row>
    <row r="183" customFormat="false" ht="9.95" hidden="false" customHeight="true" outlineLevel="0" collapsed="false">
      <c r="A183" s="4" t="n">
        <v>150</v>
      </c>
      <c r="B183" s="26" t="s">
        <v>183</v>
      </c>
      <c r="C183" s="24" t="n">
        <v>44852.37</v>
      </c>
      <c r="D183" s="25" t="n">
        <v>1409.34</v>
      </c>
      <c r="E183" s="25" t="n">
        <v>187.8</v>
      </c>
      <c r="F183" s="25" t="n">
        <f aca="false">D183-E183</f>
        <v>1221.54</v>
      </c>
      <c r="G183" s="26" t="n">
        <f aca="false">C183+F183</f>
        <v>46073.91</v>
      </c>
    </row>
    <row r="184" customFormat="false" ht="9.95" hidden="false" customHeight="true" outlineLevel="0" collapsed="false">
      <c r="A184" s="4" t="n">
        <v>151</v>
      </c>
      <c r="B184" s="26" t="s">
        <v>184</v>
      </c>
      <c r="C184" s="24" t="n">
        <v>533160.8</v>
      </c>
      <c r="D184" s="25" t="n">
        <v>22756.82</v>
      </c>
      <c r="E184" s="25" t="n">
        <v>3033.37</v>
      </c>
      <c r="F184" s="25" t="n">
        <f aca="false">D184-E184</f>
        <v>19723.45</v>
      </c>
      <c r="G184" s="26" t="n">
        <f aca="false">C184+F184</f>
        <v>552884.25</v>
      </c>
    </row>
    <row r="185" customFormat="false" ht="9.95" hidden="false" customHeight="true" outlineLevel="0" collapsed="false">
      <c r="A185" s="4" t="n">
        <v>153</v>
      </c>
      <c r="B185" s="26" t="s">
        <v>185</v>
      </c>
      <c r="C185" s="24" t="n">
        <v>2327902.19</v>
      </c>
      <c r="D185" s="25" t="n">
        <v>94180.6</v>
      </c>
      <c r="E185" s="25" t="n">
        <v>12554.13</v>
      </c>
      <c r="F185" s="25" t="n">
        <f aca="false">D185-E185</f>
        <v>81626.47</v>
      </c>
      <c r="G185" s="26" t="n">
        <f aca="false">C185+F185</f>
        <v>2409528.66</v>
      </c>
    </row>
    <row r="186" customFormat="false" ht="9.95" hidden="false" customHeight="true" outlineLevel="0" collapsed="false">
      <c r="A186" s="4" t="n">
        <v>779</v>
      </c>
      <c r="B186" s="26" t="s">
        <v>186</v>
      </c>
      <c r="C186" s="24" t="n">
        <v>143678.35</v>
      </c>
      <c r="D186" s="25" t="n">
        <v>5483.2</v>
      </c>
      <c r="E186" s="25" t="n">
        <v>730.81</v>
      </c>
      <c r="F186" s="25" t="n">
        <f aca="false">D186-E186</f>
        <v>4752.39</v>
      </c>
      <c r="G186" s="26" t="n">
        <f aca="false">C186+F186</f>
        <v>148430.74</v>
      </c>
    </row>
    <row r="187" customFormat="false" ht="9.95" hidden="false" customHeight="true" outlineLevel="0" collapsed="false">
      <c r="A187" s="4" t="n">
        <v>154</v>
      </c>
      <c r="B187" s="26" t="s">
        <v>187</v>
      </c>
      <c r="C187" s="24" t="n">
        <v>26257.85</v>
      </c>
      <c r="D187" s="25" t="n">
        <v>1776.17</v>
      </c>
      <c r="E187" s="25" t="n">
        <v>236.69</v>
      </c>
      <c r="F187" s="25" t="n">
        <f aca="false">D187-E187</f>
        <v>1539.48</v>
      </c>
      <c r="G187" s="26" t="n">
        <f aca="false">C187+F187</f>
        <v>27797.33</v>
      </c>
    </row>
    <row r="188" customFormat="false" ht="9.95" hidden="false" customHeight="true" outlineLevel="0" collapsed="false">
      <c r="A188" s="4" t="n">
        <v>729</v>
      </c>
      <c r="B188" s="26" t="s">
        <v>188</v>
      </c>
      <c r="C188" s="24" t="n">
        <v>37157.78</v>
      </c>
      <c r="D188" s="25" t="n">
        <v>4121.51</v>
      </c>
      <c r="E188" s="25" t="n">
        <v>549.36</v>
      </c>
      <c r="F188" s="25" t="n">
        <f aca="false">D188-E188</f>
        <v>3572.15</v>
      </c>
      <c r="G188" s="26" t="n">
        <f aca="false">C188+F188</f>
        <v>40729.93</v>
      </c>
    </row>
    <row r="189" customFormat="false" ht="9.95" hidden="false" customHeight="true" outlineLevel="0" collapsed="false">
      <c r="A189" s="4" t="n">
        <v>780</v>
      </c>
      <c r="B189" s="26" t="s">
        <v>189</v>
      </c>
      <c r="C189" s="24" t="n">
        <v>15930.43</v>
      </c>
      <c r="D189" s="25" t="n">
        <v>756.29</v>
      </c>
      <c r="E189" s="25" t="n">
        <v>100.76</v>
      </c>
      <c r="F189" s="25" t="n">
        <f aca="false">D189-E189</f>
        <v>655.53</v>
      </c>
      <c r="G189" s="26" t="n">
        <f aca="false">C189+F189</f>
        <v>16585.96</v>
      </c>
    </row>
    <row r="190" customFormat="false" ht="9.95" hidden="false" customHeight="true" outlineLevel="0" collapsed="false">
      <c r="A190" s="4" t="n">
        <v>155</v>
      </c>
      <c r="B190" s="26" t="s">
        <v>190</v>
      </c>
      <c r="C190" s="24" t="n">
        <v>802011.92</v>
      </c>
      <c r="D190" s="25" t="n">
        <v>30549.26</v>
      </c>
      <c r="E190" s="25" t="n">
        <v>4072.08</v>
      </c>
      <c r="F190" s="25" t="n">
        <f aca="false">D190-E190</f>
        <v>26477.18</v>
      </c>
      <c r="G190" s="26" t="n">
        <f aca="false">C190+F190</f>
        <v>828489.1</v>
      </c>
    </row>
    <row r="191" customFormat="false" ht="9.95" hidden="false" customHeight="true" outlineLevel="0" collapsed="false">
      <c r="A191" s="4" t="n">
        <v>156</v>
      </c>
      <c r="B191" s="26" t="s">
        <v>191</v>
      </c>
      <c r="C191" s="24" t="n">
        <v>11618.13</v>
      </c>
      <c r="D191" s="25" t="n">
        <v>475.58</v>
      </c>
      <c r="E191" s="25" t="n">
        <v>63.38</v>
      </c>
      <c r="F191" s="25" t="n">
        <f aca="false">D191-E191</f>
        <v>412.2</v>
      </c>
      <c r="G191" s="26" t="n">
        <f aca="false">C191+F191</f>
        <v>12030.33</v>
      </c>
    </row>
    <row r="192" customFormat="false" ht="9.95" hidden="false" customHeight="true" outlineLevel="0" collapsed="false">
      <c r="A192" s="4" t="n">
        <v>157</v>
      </c>
      <c r="B192" s="26" t="s">
        <v>192</v>
      </c>
      <c r="C192" s="24" t="n">
        <v>126791.3</v>
      </c>
      <c r="D192" s="25" t="n">
        <v>9589.91</v>
      </c>
      <c r="E192" s="25" t="n">
        <v>1278.24</v>
      </c>
      <c r="F192" s="25" t="n">
        <f aca="false">D192-E192</f>
        <v>8311.67</v>
      </c>
      <c r="G192" s="26" t="n">
        <f aca="false">C192+F192</f>
        <v>135102.97</v>
      </c>
    </row>
    <row r="193" customFormat="false" ht="9.95" hidden="false" customHeight="true" outlineLevel="0" collapsed="false">
      <c r="A193" s="4" t="n">
        <v>158</v>
      </c>
      <c r="B193" s="26" t="s">
        <v>193</v>
      </c>
      <c r="C193" s="24" t="n">
        <v>76311.6</v>
      </c>
      <c r="D193" s="25" t="n">
        <v>4759.29</v>
      </c>
      <c r="E193" s="25" t="n">
        <v>634.35</v>
      </c>
      <c r="F193" s="25" t="n">
        <f aca="false">D193-E193</f>
        <v>4124.94</v>
      </c>
      <c r="G193" s="26" t="n">
        <f aca="false">C193+F193</f>
        <v>80436.54</v>
      </c>
    </row>
    <row r="194" customFormat="false" ht="9.95" hidden="false" customHeight="true" outlineLevel="0" collapsed="false">
      <c r="A194" s="4" t="n">
        <v>159</v>
      </c>
      <c r="B194" s="26" t="s">
        <v>194</v>
      </c>
      <c r="C194" s="24" t="n">
        <v>24275.57</v>
      </c>
      <c r="D194" s="25" t="n">
        <v>995.68</v>
      </c>
      <c r="E194" s="25" t="n">
        <v>132.66</v>
      </c>
      <c r="F194" s="25" t="n">
        <f aca="false">D194-E194</f>
        <v>863.02</v>
      </c>
      <c r="G194" s="26" t="n">
        <f aca="false">C194+F194</f>
        <v>25138.59</v>
      </c>
    </row>
    <row r="195" customFormat="false" ht="9.95" hidden="false" customHeight="true" outlineLevel="0" collapsed="false">
      <c r="A195" s="4" t="n">
        <v>160</v>
      </c>
      <c r="B195" s="26" t="s">
        <v>195</v>
      </c>
      <c r="C195" s="24" t="n">
        <v>80135.83</v>
      </c>
      <c r="D195" s="25" t="n">
        <v>3983.64</v>
      </c>
      <c r="E195" s="25" t="n">
        <v>530.95</v>
      </c>
      <c r="F195" s="25" t="n">
        <f aca="false">D195-E195</f>
        <v>3452.69</v>
      </c>
      <c r="G195" s="26" t="n">
        <f aca="false">C195+F195</f>
        <v>83588.52</v>
      </c>
    </row>
    <row r="196" customFormat="false" ht="9.95" hidden="false" customHeight="true" outlineLevel="0" collapsed="false">
      <c r="A196" s="4" t="n">
        <v>161</v>
      </c>
      <c r="B196" s="26" t="s">
        <v>196</v>
      </c>
      <c r="C196" s="24" t="n">
        <v>38437.15</v>
      </c>
      <c r="D196" s="25" t="n">
        <v>1552.95</v>
      </c>
      <c r="E196" s="25" t="n">
        <v>206.95</v>
      </c>
      <c r="F196" s="25" t="n">
        <f aca="false">D196-E196</f>
        <v>1346</v>
      </c>
      <c r="G196" s="26" t="n">
        <f aca="false">C196+F196</f>
        <v>39783.15</v>
      </c>
    </row>
    <row r="197" customFormat="false" ht="9.95" hidden="false" customHeight="true" outlineLevel="0" collapsed="false">
      <c r="A197" s="4" t="n">
        <v>781</v>
      </c>
      <c r="B197" s="26" t="s">
        <v>197</v>
      </c>
      <c r="C197" s="24" t="n">
        <v>57138.21</v>
      </c>
      <c r="D197" s="25" t="n">
        <v>4490.73</v>
      </c>
      <c r="E197" s="25" t="n">
        <v>598.54</v>
      </c>
      <c r="F197" s="25" t="n">
        <f aca="false">D197-E197</f>
        <v>3892.19</v>
      </c>
      <c r="G197" s="26" t="n">
        <f aca="false">C197+F197</f>
        <v>61030.4</v>
      </c>
    </row>
    <row r="198" customFormat="false" ht="9.95" hidden="false" customHeight="true" outlineLevel="0" collapsed="false">
      <c r="A198" s="4" t="n">
        <v>162</v>
      </c>
      <c r="B198" s="26" t="s">
        <v>198</v>
      </c>
      <c r="C198" s="24" t="n">
        <v>25330.67</v>
      </c>
      <c r="D198" s="25" t="n">
        <v>1701.3</v>
      </c>
      <c r="E198" s="25" t="n">
        <v>226.76</v>
      </c>
      <c r="F198" s="25" t="n">
        <f aca="false">D198-E198</f>
        <v>1474.54</v>
      </c>
      <c r="G198" s="26" t="n">
        <f aca="false">C198+F198</f>
        <v>26805.21</v>
      </c>
    </row>
    <row r="199" customFormat="false" ht="9.95" hidden="false" customHeight="true" outlineLevel="0" collapsed="false">
      <c r="A199" s="4" t="n">
        <v>163</v>
      </c>
      <c r="B199" s="26" t="s">
        <v>199</v>
      </c>
      <c r="C199" s="24" t="n">
        <v>65648.73</v>
      </c>
      <c r="D199" s="25" t="n">
        <v>1971.61</v>
      </c>
      <c r="E199" s="25" t="n">
        <v>262.73</v>
      </c>
      <c r="F199" s="25" t="n">
        <f aca="false">D199-E199</f>
        <v>1708.88</v>
      </c>
      <c r="G199" s="26" t="n">
        <f aca="false">C199+F199</f>
        <v>67357.61</v>
      </c>
    </row>
    <row r="200" customFormat="false" ht="9.95" hidden="false" customHeight="true" outlineLevel="0" collapsed="false">
      <c r="A200" s="4" t="n">
        <v>164</v>
      </c>
      <c r="B200" s="26" t="s">
        <v>200</v>
      </c>
      <c r="C200" s="24" t="n">
        <v>111344.84</v>
      </c>
      <c r="D200" s="25" t="n">
        <v>9032.13</v>
      </c>
      <c r="E200" s="25" t="n">
        <v>1203.86</v>
      </c>
      <c r="F200" s="25" t="n">
        <f aca="false">D200-E200</f>
        <v>7828.27</v>
      </c>
      <c r="G200" s="26" t="n">
        <f aca="false">C200+F200</f>
        <v>119173.11</v>
      </c>
    </row>
    <row r="201" customFormat="false" ht="9.95" hidden="false" customHeight="true" outlineLevel="0" collapsed="false">
      <c r="A201" s="4" t="n">
        <v>165</v>
      </c>
      <c r="B201" s="26" t="s">
        <v>201</v>
      </c>
      <c r="C201" s="24" t="n">
        <v>27256.16</v>
      </c>
      <c r="D201" s="25" t="n">
        <v>677.97</v>
      </c>
      <c r="E201" s="25" t="n">
        <v>90.32</v>
      </c>
      <c r="F201" s="25" t="n">
        <f aca="false">D201-E201</f>
        <v>587.65</v>
      </c>
      <c r="G201" s="26" t="n">
        <f aca="false">C201+F201</f>
        <v>27843.81</v>
      </c>
    </row>
    <row r="202" customFormat="false" ht="9.95" hidden="false" customHeight="true" outlineLevel="0" collapsed="false">
      <c r="A202" s="4" t="n">
        <v>166</v>
      </c>
      <c r="B202" s="26" t="s">
        <v>202</v>
      </c>
      <c r="C202" s="24" t="n">
        <v>899945.49</v>
      </c>
      <c r="D202" s="25" t="n">
        <v>27977.9</v>
      </c>
      <c r="E202" s="25" t="n">
        <v>3729.32</v>
      </c>
      <c r="F202" s="25" t="n">
        <f aca="false">D202-E202</f>
        <v>24248.58</v>
      </c>
      <c r="G202" s="26" t="n">
        <f aca="false">C202+F202</f>
        <v>924194.07</v>
      </c>
    </row>
    <row r="203" customFormat="false" ht="9.95" hidden="false" customHeight="true" outlineLevel="0" collapsed="false">
      <c r="A203" s="4" t="n">
        <v>167</v>
      </c>
      <c r="B203" s="26" t="s">
        <v>203</v>
      </c>
      <c r="C203" s="24" t="n">
        <v>122393.69</v>
      </c>
      <c r="D203" s="25" t="n">
        <v>3213.69</v>
      </c>
      <c r="E203" s="25" t="n">
        <v>428.31</v>
      </c>
      <c r="F203" s="25" t="n">
        <f aca="false">D203-E203</f>
        <v>2785.38</v>
      </c>
      <c r="G203" s="26" t="n">
        <f aca="false">C203+F203</f>
        <v>125179.07</v>
      </c>
    </row>
    <row r="204" customFormat="false" ht="9.95" hidden="false" customHeight="true" outlineLevel="0" collapsed="false">
      <c r="A204" s="4" t="n">
        <v>168</v>
      </c>
      <c r="B204" s="26" t="s">
        <v>204</v>
      </c>
      <c r="C204" s="24" t="n">
        <v>73442.19</v>
      </c>
      <c r="D204" s="25" t="n">
        <v>2401.4</v>
      </c>
      <c r="E204" s="25" t="n">
        <v>320.01</v>
      </c>
      <c r="F204" s="25" t="n">
        <f aca="false">D204-E204</f>
        <v>2081.39</v>
      </c>
      <c r="G204" s="26" t="n">
        <f aca="false">C204+F204</f>
        <v>75523.58</v>
      </c>
    </row>
    <row r="205" customFormat="false" ht="9.95" hidden="false" customHeight="true" outlineLevel="0" collapsed="false">
      <c r="A205" s="4" t="n">
        <v>169</v>
      </c>
      <c r="B205" s="26" t="s">
        <v>205</v>
      </c>
      <c r="C205" s="24" t="n">
        <v>61984</v>
      </c>
      <c r="D205" s="25" t="n">
        <v>3017.22</v>
      </c>
      <c r="E205" s="25" t="n">
        <v>402.12</v>
      </c>
      <c r="F205" s="25" t="n">
        <f aca="false">D205-E205</f>
        <v>2615.1</v>
      </c>
      <c r="G205" s="26" t="n">
        <f aca="false">C205+F205</f>
        <v>64599.1</v>
      </c>
    </row>
    <row r="206" customFormat="false" ht="9.95" hidden="false" customHeight="true" outlineLevel="0" collapsed="false">
      <c r="A206" s="4" t="n">
        <v>170</v>
      </c>
      <c r="B206" s="26" t="s">
        <v>206</v>
      </c>
      <c r="C206" s="24" t="n">
        <v>36316.05</v>
      </c>
      <c r="D206" s="25" t="n">
        <v>1758.52</v>
      </c>
      <c r="E206" s="25" t="n">
        <v>234.34</v>
      </c>
      <c r="F206" s="25" t="n">
        <f aca="false">D206-E206</f>
        <v>1524.18</v>
      </c>
      <c r="G206" s="26" t="n">
        <f aca="false">C206+F206</f>
        <v>37840.23</v>
      </c>
    </row>
    <row r="207" customFormat="false" ht="9.95" hidden="false" customHeight="true" outlineLevel="0" collapsed="false">
      <c r="A207" s="4" t="n">
        <v>171</v>
      </c>
      <c r="B207" s="26" t="s">
        <v>207</v>
      </c>
      <c r="C207" s="24" t="n">
        <v>260079.02</v>
      </c>
      <c r="D207" s="25" t="n">
        <v>8414.84</v>
      </c>
      <c r="E207" s="25" t="n">
        <v>1121.57</v>
      </c>
      <c r="F207" s="25" t="n">
        <f aca="false">D207-E207</f>
        <v>7293.27</v>
      </c>
      <c r="G207" s="26" t="n">
        <f aca="false">C207+F207</f>
        <v>267372.29</v>
      </c>
    </row>
    <row r="208" customFormat="false" ht="9.95" hidden="false" customHeight="true" outlineLevel="0" collapsed="false">
      <c r="A208" s="4" t="n">
        <v>152</v>
      </c>
      <c r="B208" s="26" t="s">
        <v>208</v>
      </c>
      <c r="C208" s="24" t="n">
        <v>38947.9</v>
      </c>
      <c r="D208" s="25" t="n">
        <v>2351.96</v>
      </c>
      <c r="E208" s="25" t="n">
        <v>313.47</v>
      </c>
      <c r="F208" s="25" t="n">
        <f aca="false">D208-E208</f>
        <v>2038.49</v>
      </c>
      <c r="G208" s="26" t="n">
        <f aca="false">C208+F208</f>
        <v>40986.39</v>
      </c>
    </row>
    <row r="209" customFormat="false" ht="9.95" hidden="false" customHeight="true" outlineLevel="0" collapsed="false">
      <c r="A209" s="4" t="n">
        <v>172</v>
      </c>
      <c r="B209" s="26" t="s">
        <v>209</v>
      </c>
      <c r="C209" s="24" t="n">
        <v>643178.03</v>
      </c>
      <c r="D209" s="25" t="n">
        <v>26939.23</v>
      </c>
      <c r="E209" s="25" t="n">
        <v>3590.87</v>
      </c>
      <c r="F209" s="25" t="n">
        <f aca="false">D209-E209</f>
        <v>23348.36</v>
      </c>
      <c r="G209" s="26" t="n">
        <f aca="false">C209+F209</f>
        <v>666526.39</v>
      </c>
    </row>
    <row r="210" customFormat="false" ht="9.95" hidden="false" customHeight="true" outlineLevel="0" collapsed="false">
      <c r="A210" s="4" t="n">
        <v>173</v>
      </c>
      <c r="B210" s="26" t="s">
        <v>210</v>
      </c>
      <c r="C210" s="24" t="n">
        <v>56287.49</v>
      </c>
      <c r="D210" s="25" t="n">
        <v>438.76</v>
      </c>
      <c r="E210" s="25" t="n">
        <v>58.46</v>
      </c>
      <c r="F210" s="25" t="n">
        <f aca="false">D210-E210</f>
        <v>380.3</v>
      </c>
      <c r="G210" s="26" t="n">
        <f aca="false">C210+F210</f>
        <v>56667.79</v>
      </c>
    </row>
    <row r="211" customFormat="false" ht="9.95" hidden="false" customHeight="true" outlineLevel="0" collapsed="false">
      <c r="A211" s="4" t="n">
        <v>174</v>
      </c>
      <c r="B211" s="26" t="s">
        <v>211</v>
      </c>
      <c r="C211" s="24" t="n">
        <v>68950.05</v>
      </c>
      <c r="D211" s="25" t="n">
        <v>2789.88</v>
      </c>
      <c r="E211" s="25" t="n">
        <v>371.8</v>
      </c>
      <c r="F211" s="25" t="n">
        <f aca="false">D211-E211</f>
        <v>2418.08</v>
      </c>
      <c r="G211" s="26" t="n">
        <f aca="false">C211+F211</f>
        <v>71368.13</v>
      </c>
    </row>
    <row r="212" customFormat="false" ht="9.95" hidden="false" customHeight="true" outlineLevel="0" collapsed="false">
      <c r="A212" s="4" t="n">
        <v>175</v>
      </c>
      <c r="B212" s="26" t="s">
        <v>212</v>
      </c>
      <c r="C212" s="24" t="n">
        <v>184572.11</v>
      </c>
      <c r="D212" s="25" t="n">
        <v>5672.8</v>
      </c>
      <c r="E212" s="25" t="n">
        <v>756.08</v>
      </c>
      <c r="F212" s="25" t="n">
        <f aca="false">D212-E212</f>
        <v>4916.72</v>
      </c>
      <c r="G212" s="26" t="n">
        <f aca="false">C212+F212</f>
        <v>189488.83</v>
      </c>
    </row>
    <row r="213" customFormat="false" ht="9.95" hidden="false" customHeight="true" outlineLevel="0" collapsed="false">
      <c r="A213" s="4" t="n">
        <v>176</v>
      </c>
      <c r="B213" s="26" t="s">
        <v>213</v>
      </c>
      <c r="C213" s="24" t="n">
        <v>112153.97</v>
      </c>
      <c r="D213" s="25" t="n">
        <v>3855.29</v>
      </c>
      <c r="E213" s="25" t="n">
        <v>513.81</v>
      </c>
      <c r="F213" s="25" t="n">
        <f aca="false">D213-E213</f>
        <v>3341.48</v>
      </c>
      <c r="G213" s="26" t="n">
        <f aca="false">C213+F213</f>
        <v>115495.45</v>
      </c>
    </row>
    <row r="214" customFormat="false" ht="9.95" hidden="false" customHeight="true" outlineLevel="0" collapsed="false">
      <c r="A214" s="4" t="n">
        <v>177</v>
      </c>
      <c r="B214" s="26" t="s">
        <v>214</v>
      </c>
      <c r="C214" s="24" t="n">
        <v>212890.79</v>
      </c>
      <c r="D214" s="25" t="n">
        <v>4311.24</v>
      </c>
      <c r="E214" s="25" t="n">
        <v>574.57</v>
      </c>
      <c r="F214" s="25" t="n">
        <f aca="false">D214-E214</f>
        <v>3736.67</v>
      </c>
      <c r="G214" s="26" t="n">
        <f aca="false">C214+F214</f>
        <v>216627.46</v>
      </c>
    </row>
    <row r="215" customFormat="false" ht="9.95" hidden="false" customHeight="true" outlineLevel="0" collapsed="false">
      <c r="A215" s="4" t="n">
        <v>178</v>
      </c>
      <c r="B215" s="26" t="s">
        <v>215</v>
      </c>
      <c r="C215" s="24" t="n">
        <v>240355.67</v>
      </c>
      <c r="D215" s="25" t="n">
        <v>9558.64</v>
      </c>
      <c r="E215" s="25" t="n">
        <v>1274.04</v>
      </c>
      <c r="F215" s="25" t="n">
        <f aca="false">D215-E215</f>
        <v>8284.6</v>
      </c>
      <c r="G215" s="26" t="n">
        <f aca="false">C215+F215</f>
        <v>248640.27</v>
      </c>
    </row>
    <row r="216" customFormat="false" ht="9.95" hidden="false" customHeight="true" outlineLevel="0" collapsed="false">
      <c r="A216" s="4" t="n">
        <v>782</v>
      </c>
      <c r="B216" s="26" t="s">
        <v>216</v>
      </c>
      <c r="C216" s="24" t="n">
        <v>9264.12</v>
      </c>
      <c r="D216" s="25" t="n">
        <v>809.26</v>
      </c>
      <c r="E216" s="25" t="n">
        <v>107.85</v>
      </c>
      <c r="F216" s="25" t="n">
        <f aca="false">D216-E216</f>
        <v>701.41</v>
      </c>
      <c r="G216" s="26" t="n">
        <f aca="false">C216+F216</f>
        <v>9965.53</v>
      </c>
    </row>
    <row r="217" customFormat="false" ht="9.95" hidden="false" customHeight="true" outlineLevel="0" collapsed="false">
      <c r="A217" s="4" t="n">
        <v>783</v>
      </c>
      <c r="B217" s="26" t="s">
        <v>217</v>
      </c>
      <c r="C217" s="24" t="n">
        <v>170277.9</v>
      </c>
      <c r="D217" s="25" t="n">
        <v>7653.95</v>
      </c>
      <c r="E217" s="25" t="n">
        <v>1020.18</v>
      </c>
      <c r="F217" s="25" t="n">
        <f aca="false">D217-E217</f>
        <v>6633.77</v>
      </c>
      <c r="G217" s="26" t="n">
        <f aca="false">C217+F217</f>
        <v>176911.67</v>
      </c>
    </row>
    <row r="218" customFormat="false" ht="9.95" hidden="false" customHeight="true" outlineLevel="0" collapsed="false">
      <c r="A218" s="4" t="n">
        <v>179</v>
      </c>
      <c r="B218" s="26" t="s">
        <v>218</v>
      </c>
      <c r="C218" s="24" t="n">
        <v>239376.91</v>
      </c>
      <c r="D218" s="25" t="n">
        <v>7199.14</v>
      </c>
      <c r="E218" s="25" t="n">
        <v>959.54</v>
      </c>
      <c r="F218" s="25" t="n">
        <f aca="false">D218-E218</f>
        <v>6239.6</v>
      </c>
      <c r="G218" s="26" t="n">
        <f aca="false">C218+F218</f>
        <v>245616.51</v>
      </c>
    </row>
    <row r="219" customFormat="false" ht="9.95" hidden="false" customHeight="true" outlineLevel="0" collapsed="false">
      <c r="A219" s="4" t="n">
        <v>180</v>
      </c>
      <c r="B219" s="26" t="s">
        <v>219</v>
      </c>
      <c r="C219" s="24" t="n">
        <v>1698792.02</v>
      </c>
      <c r="D219" s="25" t="n">
        <v>55360.26</v>
      </c>
      <c r="E219" s="25" t="n">
        <v>7379.39</v>
      </c>
      <c r="F219" s="25" t="n">
        <f aca="false">D219-E219</f>
        <v>47980.87</v>
      </c>
      <c r="G219" s="26" t="n">
        <f aca="false">C219+F219</f>
        <v>1746772.89</v>
      </c>
    </row>
    <row r="220" customFormat="false" ht="9.95" hidden="false" customHeight="true" outlineLevel="0" collapsed="false">
      <c r="A220" s="4" t="n">
        <v>181</v>
      </c>
      <c r="B220" s="26" t="s">
        <v>220</v>
      </c>
      <c r="C220" s="24" t="n">
        <v>22510.59</v>
      </c>
      <c r="D220" s="25" t="n">
        <v>1425.48</v>
      </c>
      <c r="E220" s="25" t="n">
        <v>189.97</v>
      </c>
      <c r="F220" s="25" t="n">
        <f aca="false">D220-E220</f>
        <v>1235.51</v>
      </c>
      <c r="G220" s="26" t="n">
        <f aca="false">C220+F220</f>
        <v>23746.1</v>
      </c>
    </row>
    <row r="221" customFormat="false" ht="9.95" hidden="false" customHeight="true" outlineLevel="0" collapsed="false">
      <c r="A221" s="4" t="n">
        <v>182</v>
      </c>
      <c r="B221" s="26" t="s">
        <v>221</v>
      </c>
      <c r="C221" s="24" t="n">
        <v>172918.08</v>
      </c>
      <c r="D221" s="25" t="n">
        <v>5849.99</v>
      </c>
      <c r="E221" s="25" t="n">
        <v>779.7</v>
      </c>
      <c r="F221" s="25" t="n">
        <f aca="false">D221-E221</f>
        <v>5070.29</v>
      </c>
      <c r="G221" s="26" t="n">
        <f aca="false">C221+F221</f>
        <v>177988.37</v>
      </c>
    </row>
    <row r="222" customFormat="false" ht="9.95" hidden="false" customHeight="true" outlineLevel="0" collapsed="false">
      <c r="A222" s="4" t="n">
        <v>183</v>
      </c>
      <c r="B222" s="26" t="s">
        <v>222</v>
      </c>
      <c r="C222" s="24" t="n">
        <v>4784459.62</v>
      </c>
      <c r="D222" s="25" t="n">
        <v>188335.68</v>
      </c>
      <c r="E222" s="25" t="n">
        <v>25105</v>
      </c>
      <c r="F222" s="25" t="n">
        <f aca="false">D222-E222</f>
        <v>163230.68</v>
      </c>
      <c r="G222" s="26" t="n">
        <f aca="false">C222+F222</f>
        <v>4947690.3</v>
      </c>
    </row>
    <row r="223" customFormat="false" ht="9.95" hidden="false" customHeight="true" outlineLevel="0" collapsed="false">
      <c r="A223" s="4" t="n">
        <v>184</v>
      </c>
      <c r="B223" s="26" t="s">
        <v>223</v>
      </c>
      <c r="C223" s="24" t="n">
        <v>451196.99</v>
      </c>
      <c r="D223" s="25" t="n">
        <v>19883.12</v>
      </c>
      <c r="E223" s="25" t="n">
        <v>2650.31</v>
      </c>
      <c r="F223" s="25" t="n">
        <f aca="false">D223-E223</f>
        <v>17232.81</v>
      </c>
      <c r="G223" s="26" t="n">
        <f aca="false">C223+F223</f>
        <v>468429.8</v>
      </c>
    </row>
    <row r="224" customFormat="false" ht="9.95" hidden="false" customHeight="true" outlineLevel="0" collapsed="false">
      <c r="A224" s="4" t="n">
        <v>185</v>
      </c>
      <c r="B224" s="26" t="s">
        <v>224</v>
      </c>
      <c r="C224" s="24" t="n">
        <v>17822.88</v>
      </c>
      <c r="D224" s="25" t="n">
        <v>168.28</v>
      </c>
      <c r="E224" s="25" t="n">
        <v>22.42</v>
      </c>
      <c r="F224" s="25" t="n">
        <f aca="false">D224-E224</f>
        <v>145.86</v>
      </c>
      <c r="G224" s="26" t="n">
        <f aca="false">C224+F224</f>
        <v>17968.74</v>
      </c>
    </row>
    <row r="225" customFormat="false" ht="9.95" hidden="false" customHeight="true" outlineLevel="0" collapsed="false">
      <c r="A225" s="4" t="n">
        <v>186</v>
      </c>
      <c r="B225" s="26" t="s">
        <v>225</v>
      </c>
      <c r="C225" s="24" t="n">
        <v>26723448.56</v>
      </c>
      <c r="D225" s="25" t="n">
        <v>1231800.4</v>
      </c>
      <c r="E225" s="25" t="n">
        <v>164198.86</v>
      </c>
      <c r="F225" s="25" t="n">
        <f aca="false">D225-E225</f>
        <v>1067601.54</v>
      </c>
      <c r="G225" s="26" t="n">
        <f aca="false">C225+F225</f>
        <v>27791050.1</v>
      </c>
    </row>
    <row r="226" customFormat="false" ht="9.95" hidden="false" customHeight="true" outlineLevel="0" collapsed="false">
      <c r="A226" s="4" t="n">
        <v>187</v>
      </c>
      <c r="B226" s="26" t="s">
        <v>226</v>
      </c>
      <c r="C226" s="24" t="n">
        <v>148094.72</v>
      </c>
      <c r="D226" s="25" t="n">
        <v>4817.14</v>
      </c>
      <c r="E226" s="25" t="n">
        <v>642.02</v>
      </c>
      <c r="F226" s="25" t="n">
        <f aca="false">D226-E226</f>
        <v>4175.12</v>
      </c>
      <c r="G226" s="26" t="n">
        <f aca="false">C226+F226</f>
        <v>152269.84</v>
      </c>
    </row>
    <row r="227" customFormat="false" ht="9.95" hidden="false" customHeight="true" outlineLevel="0" collapsed="false">
      <c r="A227" s="4" t="n">
        <v>188</v>
      </c>
      <c r="B227" s="26" t="s">
        <v>227</v>
      </c>
      <c r="C227" s="24" t="n">
        <v>156724.74</v>
      </c>
      <c r="D227" s="25" t="n">
        <v>8754.53</v>
      </c>
      <c r="E227" s="25" t="n">
        <v>1166.86</v>
      </c>
      <c r="F227" s="25" t="n">
        <f aca="false">D227-E227</f>
        <v>7587.67</v>
      </c>
      <c r="G227" s="26" t="n">
        <f aca="false">C227+F227</f>
        <v>164312.41</v>
      </c>
    </row>
    <row r="228" customFormat="false" ht="9.95" hidden="false" customHeight="true" outlineLevel="0" collapsed="false">
      <c r="A228" s="4" t="n">
        <v>189</v>
      </c>
      <c r="B228" s="26" t="s">
        <v>228</v>
      </c>
      <c r="C228" s="24" t="n">
        <v>85308.66</v>
      </c>
      <c r="D228" s="25" t="n">
        <v>3408.47</v>
      </c>
      <c r="E228" s="25" t="n">
        <v>454.26</v>
      </c>
      <c r="F228" s="25" t="n">
        <f aca="false">D228-E228</f>
        <v>2954.21</v>
      </c>
      <c r="G228" s="26" t="n">
        <f aca="false">C228+F228</f>
        <v>88262.87</v>
      </c>
    </row>
    <row r="229" customFormat="false" ht="9.95" hidden="false" customHeight="true" outlineLevel="0" collapsed="false">
      <c r="A229" s="4" t="n">
        <v>190</v>
      </c>
      <c r="B229" s="26" t="s">
        <v>229</v>
      </c>
      <c r="C229" s="24" t="n">
        <v>38333.79</v>
      </c>
      <c r="D229" s="25" t="n">
        <v>731.24</v>
      </c>
      <c r="E229" s="25" t="n">
        <v>97.44</v>
      </c>
      <c r="F229" s="25" t="n">
        <f aca="false">D229-E229</f>
        <v>633.8</v>
      </c>
      <c r="G229" s="26" t="n">
        <f aca="false">C229+F229</f>
        <v>38967.59</v>
      </c>
    </row>
    <row r="230" customFormat="false" ht="9.95" hidden="false" customHeight="true" outlineLevel="0" collapsed="false">
      <c r="A230" s="4" t="n">
        <v>191</v>
      </c>
      <c r="B230" s="26" t="s">
        <v>230</v>
      </c>
      <c r="C230" s="24" t="n">
        <v>369551.13</v>
      </c>
      <c r="D230" s="25" t="n">
        <v>17475.35</v>
      </c>
      <c r="E230" s="25" t="n">
        <v>2329.34</v>
      </c>
      <c r="F230" s="25" t="n">
        <f aca="false">D230-E230</f>
        <v>15146.01</v>
      </c>
      <c r="G230" s="26" t="n">
        <f aca="false">C230+F230</f>
        <v>384697.14</v>
      </c>
    </row>
    <row r="231" customFormat="false" ht="9.95" hidden="false" customHeight="true" outlineLevel="0" collapsed="false">
      <c r="A231" s="4" t="n">
        <v>192</v>
      </c>
      <c r="B231" s="26" t="s">
        <v>231</v>
      </c>
      <c r="C231" s="24" t="n">
        <v>64307.82</v>
      </c>
      <c r="D231" s="25" t="n">
        <v>3332.77</v>
      </c>
      <c r="E231" s="25" t="n">
        <v>444.15</v>
      </c>
      <c r="F231" s="25" t="n">
        <f aca="false">D231-E231</f>
        <v>2888.62</v>
      </c>
      <c r="G231" s="26" t="n">
        <f aca="false">C231+F231</f>
        <v>67196.44</v>
      </c>
    </row>
    <row r="232" customFormat="false" ht="9.95" hidden="false" customHeight="true" outlineLevel="0" collapsed="false">
      <c r="A232" s="4" t="n">
        <v>193</v>
      </c>
      <c r="B232" s="26" t="s">
        <v>232</v>
      </c>
      <c r="C232" s="24" t="n">
        <v>847582.59</v>
      </c>
      <c r="D232" s="25" t="n">
        <v>32369.62</v>
      </c>
      <c r="E232" s="25" t="n">
        <v>4314.76</v>
      </c>
      <c r="F232" s="25" t="n">
        <f aca="false">D232-E232</f>
        <v>28054.86</v>
      </c>
      <c r="G232" s="26" t="n">
        <f aca="false">C232+F232</f>
        <v>875637.45</v>
      </c>
    </row>
    <row r="233" customFormat="false" ht="9.95" hidden="false" customHeight="true" outlineLevel="0" collapsed="false">
      <c r="A233" s="4" t="n">
        <v>194</v>
      </c>
      <c r="B233" s="26" t="s">
        <v>233</v>
      </c>
      <c r="C233" s="24" t="n">
        <v>3461954.41</v>
      </c>
      <c r="D233" s="25" t="n">
        <v>128230.03</v>
      </c>
      <c r="E233" s="25" t="n">
        <v>17092.94</v>
      </c>
      <c r="F233" s="25" t="n">
        <f aca="false">D233-E233</f>
        <v>111137.09</v>
      </c>
      <c r="G233" s="26" t="n">
        <f aca="false">C233+F233</f>
        <v>3573091.5</v>
      </c>
    </row>
    <row r="234" customFormat="false" ht="9.95" hidden="false" customHeight="true" outlineLevel="0" collapsed="false">
      <c r="A234" s="4" t="n">
        <v>195</v>
      </c>
      <c r="B234" s="26" t="s">
        <v>234</v>
      </c>
      <c r="C234" s="24" t="n">
        <v>43703.94</v>
      </c>
      <c r="D234" s="25" t="n">
        <v>1437.28</v>
      </c>
      <c r="E234" s="25" t="n">
        <v>191.52</v>
      </c>
      <c r="F234" s="25" t="n">
        <f aca="false">D234-E234</f>
        <v>1245.76</v>
      </c>
      <c r="G234" s="26" t="n">
        <f aca="false">C234+F234</f>
        <v>44949.7</v>
      </c>
    </row>
    <row r="235" customFormat="false" ht="9.95" hidden="false" customHeight="true" outlineLevel="0" collapsed="false">
      <c r="A235" s="4" t="n">
        <v>196</v>
      </c>
      <c r="B235" s="26" t="s">
        <v>235</v>
      </c>
      <c r="C235" s="24" t="n">
        <v>36077.17</v>
      </c>
      <c r="D235" s="25" t="n">
        <v>549.95</v>
      </c>
      <c r="E235" s="25" t="n">
        <v>73.29</v>
      </c>
      <c r="F235" s="25" t="n">
        <f aca="false">D235-E235</f>
        <v>476.66</v>
      </c>
      <c r="G235" s="26" t="n">
        <f aca="false">C235+F235</f>
        <v>36553.83</v>
      </c>
    </row>
    <row r="236" customFormat="false" ht="9.95" hidden="false" customHeight="true" outlineLevel="0" collapsed="false">
      <c r="A236" s="4" t="n">
        <v>197</v>
      </c>
      <c r="B236" s="26" t="s">
        <v>236</v>
      </c>
      <c r="C236" s="24" t="n">
        <v>44195.05</v>
      </c>
      <c r="D236" s="25" t="n">
        <v>1272.3</v>
      </c>
      <c r="E236" s="25" t="n">
        <v>169.56</v>
      </c>
      <c r="F236" s="25" t="n">
        <f aca="false">D236-E236</f>
        <v>1102.74</v>
      </c>
      <c r="G236" s="26" t="n">
        <f aca="false">C236+F236</f>
        <v>45297.79</v>
      </c>
    </row>
    <row r="237" customFormat="false" ht="9.95" hidden="false" customHeight="true" outlineLevel="0" collapsed="false">
      <c r="A237" s="4" t="n">
        <v>198</v>
      </c>
      <c r="B237" s="26" t="s">
        <v>237</v>
      </c>
      <c r="C237" s="24" t="n">
        <v>39460.07</v>
      </c>
      <c r="D237" s="25" t="n">
        <v>1522.17</v>
      </c>
      <c r="E237" s="25" t="n">
        <v>202.85</v>
      </c>
      <c r="F237" s="25" t="n">
        <f aca="false">D237-E237</f>
        <v>1319.32</v>
      </c>
      <c r="G237" s="26" t="n">
        <f aca="false">C237+F237</f>
        <v>40779.39</v>
      </c>
    </row>
    <row r="238" customFormat="false" ht="9.95" hidden="false" customHeight="true" outlineLevel="0" collapsed="false">
      <c r="A238" s="4" t="n">
        <v>199</v>
      </c>
      <c r="B238" s="26" t="s">
        <v>238</v>
      </c>
      <c r="C238" s="24" t="n">
        <v>68929.09</v>
      </c>
      <c r="D238" s="25" t="n">
        <v>1359.78</v>
      </c>
      <c r="E238" s="25" t="n">
        <v>181.18</v>
      </c>
      <c r="F238" s="25" t="n">
        <f aca="false">D238-E238</f>
        <v>1178.6</v>
      </c>
      <c r="G238" s="26" t="n">
        <f aca="false">C238+F238</f>
        <v>70107.69</v>
      </c>
    </row>
    <row r="239" customFormat="false" ht="9.95" hidden="false" customHeight="true" outlineLevel="0" collapsed="false">
      <c r="A239" s="4" t="n">
        <v>784</v>
      </c>
      <c r="B239" s="26" t="s">
        <v>239</v>
      </c>
      <c r="C239" s="24" t="n">
        <v>162269.66</v>
      </c>
      <c r="D239" s="25" t="n">
        <v>4274.02</v>
      </c>
      <c r="E239" s="25" t="n">
        <v>569.61</v>
      </c>
      <c r="F239" s="25" t="n">
        <f aca="false">D239-E239</f>
        <v>3704.41</v>
      </c>
      <c r="G239" s="26" t="n">
        <f aca="false">C239+F239</f>
        <v>165974.07</v>
      </c>
    </row>
    <row r="240" customFormat="false" ht="9.95" hidden="false" customHeight="true" outlineLevel="0" collapsed="false">
      <c r="A240" s="4" t="n">
        <v>200</v>
      </c>
      <c r="B240" s="26" t="s">
        <v>240</v>
      </c>
      <c r="C240" s="24" t="n">
        <v>26289.97</v>
      </c>
      <c r="D240" s="25" t="n">
        <v>1047.63</v>
      </c>
      <c r="E240" s="25" t="n">
        <v>139.63</v>
      </c>
      <c r="F240" s="25" t="n">
        <f aca="false">D240-E240</f>
        <v>908</v>
      </c>
      <c r="G240" s="26" t="n">
        <f aca="false">C240+F240</f>
        <v>27197.97</v>
      </c>
    </row>
    <row r="241" customFormat="false" ht="9.95" hidden="false" customHeight="true" outlineLevel="0" collapsed="false">
      <c r="A241" s="4" t="n">
        <v>201</v>
      </c>
      <c r="B241" s="26" t="s">
        <v>241</v>
      </c>
      <c r="C241" s="24" t="n">
        <v>50343.17</v>
      </c>
      <c r="D241" s="25" t="n">
        <v>3107.64</v>
      </c>
      <c r="E241" s="25" t="n">
        <v>414.19</v>
      </c>
      <c r="F241" s="25" t="n">
        <f aca="false">D241-E241</f>
        <v>2693.45</v>
      </c>
      <c r="G241" s="26" t="n">
        <f aca="false">C241+F241</f>
        <v>53036.62</v>
      </c>
    </row>
    <row r="242" customFormat="false" ht="9.95" hidden="false" customHeight="true" outlineLevel="0" collapsed="false">
      <c r="A242" s="4" t="n">
        <v>785</v>
      </c>
      <c r="B242" s="26" t="s">
        <v>242</v>
      </c>
      <c r="C242" s="24" t="n">
        <v>23196.4</v>
      </c>
      <c r="D242" s="25" t="n">
        <v>1433.73</v>
      </c>
      <c r="E242" s="25" t="n">
        <v>191.08</v>
      </c>
      <c r="F242" s="25" t="n">
        <f aca="false">D242-E242</f>
        <v>1242.65</v>
      </c>
      <c r="G242" s="26" t="n">
        <f aca="false">C242+F242</f>
        <v>24439.05</v>
      </c>
    </row>
    <row r="243" customFormat="false" ht="9.95" hidden="false" customHeight="true" outlineLevel="0" collapsed="false">
      <c r="A243" s="4" t="n">
        <v>202</v>
      </c>
      <c r="B243" s="26" t="s">
        <v>243</v>
      </c>
      <c r="C243" s="24" t="n">
        <v>231944.52</v>
      </c>
      <c r="D243" s="25" t="n">
        <v>7515.83</v>
      </c>
      <c r="E243" s="25" t="n">
        <v>1001.76</v>
      </c>
      <c r="F243" s="25" t="n">
        <f aca="false">D243-E243</f>
        <v>6514.07</v>
      </c>
      <c r="G243" s="26" t="n">
        <f aca="false">C243+F243</f>
        <v>238458.59</v>
      </c>
    </row>
    <row r="244" customFormat="false" ht="9.95" hidden="false" customHeight="true" outlineLevel="0" collapsed="false">
      <c r="A244" s="4" t="n">
        <v>203</v>
      </c>
      <c r="B244" s="26" t="s">
        <v>244</v>
      </c>
      <c r="C244" s="24" t="n">
        <v>13908.31</v>
      </c>
      <c r="D244" s="25" t="n">
        <v>898.71</v>
      </c>
      <c r="E244" s="25" t="n">
        <v>119.75</v>
      </c>
      <c r="F244" s="25" t="n">
        <f aca="false">D244-E244</f>
        <v>778.96</v>
      </c>
      <c r="G244" s="26" t="n">
        <f aca="false">C244+F244</f>
        <v>14687.27</v>
      </c>
    </row>
    <row r="245" customFormat="false" ht="9.95" hidden="false" customHeight="true" outlineLevel="0" collapsed="false">
      <c r="A245" s="4" t="n">
        <v>204</v>
      </c>
      <c r="B245" s="26" t="s">
        <v>245</v>
      </c>
      <c r="C245" s="24" t="n">
        <v>87039.28</v>
      </c>
      <c r="D245" s="25" t="n">
        <v>799.94</v>
      </c>
      <c r="E245" s="25" t="n">
        <v>106.57</v>
      </c>
      <c r="F245" s="25" t="n">
        <f aca="false">D245-E245</f>
        <v>693.37</v>
      </c>
      <c r="G245" s="26" t="n">
        <f aca="false">C245+F245</f>
        <v>87732.65</v>
      </c>
    </row>
    <row r="246" customFormat="false" ht="9.95" hidden="false" customHeight="true" outlineLevel="0" collapsed="false">
      <c r="A246" s="4" t="n">
        <v>205</v>
      </c>
      <c r="B246" s="26" t="s">
        <v>246</v>
      </c>
      <c r="C246" s="24" t="n">
        <v>146462.18</v>
      </c>
      <c r="D246" s="25" t="n">
        <v>5561.56</v>
      </c>
      <c r="E246" s="25" t="n">
        <v>741.3</v>
      </c>
      <c r="F246" s="25" t="n">
        <f aca="false">D246-E246</f>
        <v>4820.26</v>
      </c>
      <c r="G246" s="26" t="n">
        <f aca="false">C246+F246</f>
        <v>151282.44</v>
      </c>
    </row>
    <row r="247" customFormat="false" ht="9.95" hidden="false" customHeight="true" outlineLevel="0" collapsed="false">
      <c r="A247" s="4" t="n">
        <v>206</v>
      </c>
      <c r="B247" s="26" t="s">
        <v>247</v>
      </c>
      <c r="C247" s="24" t="n">
        <v>97156.68</v>
      </c>
      <c r="D247" s="25" t="n">
        <v>3497.84</v>
      </c>
      <c r="E247" s="25" t="n">
        <v>466.19</v>
      </c>
      <c r="F247" s="25" t="n">
        <f aca="false">D247-E247</f>
        <v>3031.65</v>
      </c>
      <c r="G247" s="26" t="n">
        <f aca="false">C247+F247</f>
        <v>100188.33</v>
      </c>
    </row>
    <row r="248" customFormat="false" ht="9.95" hidden="false" customHeight="true" outlineLevel="0" collapsed="false">
      <c r="A248" s="4" t="n">
        <v>207</v>
      </c>
      <c r="B248" s="26" t="s">
        <v>248</v>
      </c>
      <c r="C248" s="24" t="n">
        <v>88186.75</v>
      </c>
      <c r="D248" s="25" t="n">
        <v>2330.1</v>
      </c>
      <c r="E248" s="25" t="n">
        <v>310.53</v>
      </c>
      <c r="F248" s="25" t="n">
        <f aca="false">D248-E248</f>
        <v>2019.57</v>
      </c>
      <c r="G248" s="26" t="n">
        <f aca="false">C248+F248</f>
        <v>90206.32</v>
      </c>
    </row>
    <row r="249" customFormat="false" ht="9.95" hidden="false" customHeight="true" outlineLevel="0" collapsed="false">
      <c r="A249" s="4" t="n">
        <v>208</v>
      </c>
      <c r="B249" s="26" t="s">
        <v>249</v>
      </c>
      <c r="C249" s="24" t="n">
        <v>260626.88</v>
      </c>
      <c r="D249" s="25" t="n">
        <v>7601.08</v>
      </c>
      <c r="E249" s="25" t="n">
        <v>1013.11</v>
      </c>
      <c r="F249" s="25" t="n">
        <f aca="false">D249-E249</f>
        <v>6587.97</v>
      </c>
      <c r="G249" s="26" t="n">
        <f aca="false">C249+F249</f>
        <v>267214.85</v>
      </c>
    </row>
    <row r="250" customFormat="false" ht="9.95" hidden="false" customHeight="true" outlineLevel="0" collapsed="false">
      <c r="A250" s="4" t="n">
        <v>786</v>
      </c>
      <c r="B250" s="26" t="s">
        <v>250</v>
      </c>
      <c r="C250" s="24" t="n">
        <v>50698.74</v>
      </c>
      <c r="D250" s="25" t="n">
        <v>4679.51</v>
      </c>
      <c r="E250" s="25" t="n">
        <v>623.72</v>
      </c>
      <c r="F250" s="25" t="n">
        <f aca="false">D250-E250</f>
        <v>4055.79</v>
      </c>
      <c r="G250" s="26" t="n">
        <f aca="false">C250+F250</f>
        <v>54754.53</v>
      </c>
    </row>
    <row r="251" customFormat="false" ht="9.95" hidden="false" customHeight="true" outlineLevel="0" collapsed="false">
      <c r="A251" s="4" t="n">
        <v>787</v>
      </c>
      <c r="B251" s="26" t="s">
        <v>251</v>
      </c>
      <c r="C251" s="24" t="n">
        <v>44446.45</v>
      </c>
      <c r="D251" s="25" t="n">
        <v>1496.01</v>
      </c>
      <c r="E251" s="25" t="n">
        <v>199.38</v>
      </c>
      <c r="F251" s="25" t="n">
        <f aca="false">D251-E251</f>
        <v>1296.63</v>
      </c>
      <c r="G251" s="26" t="n">
        <f aca="false">C251+F251</f>
        <v>45743.08</v>
      </c>
    </row>
    <row r="252" customFormat="false" ht="9.95" hidden="false" customHeight="true" outlineLevel="0" collapsed="false">
      <c r="A252" s="4" t="n">
        <v>209</v>
      </c>
      <c r="B252" s="26" t="s">
        <v>252</v>
      </c>
      <c r="C252" s="24" t="n">
        <v>2503532.44</v>
      </c>
      <c r="D252" s="25" t="n">
        <v>107329.68</v>
      </c>
      <c r="E252" s="25" t="n">
        <v>14306.93</v>
      </c>
      <c r="F252" s="25" t="n">
        <f aca="false">D252-E252</f>
        <v>93022.75</v>
      </c>
      <c r="G252" s="26" t="n">
        <f aca="false">C252+F252</f>
        <v>2596555.19</v>
      </c>
    </row>
    <row r="253" customFormat="false" ht="9.95" hidden="false" customHeight="true" outlineLevel="0" collapsed="false">
      <c r="A253" s="4" t="n">
        <v>210</v>
      </c>
      <c r="B253" s="26" t="s">
        <v>253</v>
      </c>
      <c r="C253" s="24" t="n">
        <v>39119.83</v>
      </c>
      <c r="D253" s="25" t="n">
        <v>2114.25</v>
      </c>
      <c r="E253" s="25" t="n">
        <v>281.78</v>
      </c>
      <c r="F253" s="25" t="n">
        <f aca="false">D253-E253</f>
        <v>1832.47</v>
      </c>
      <c r="G253" s="26" t="n">
        <f aca="false">C253+F253</f>
        <v>40952.3</v>
      </c>
    </row>
    <row r="254" customFormat="false" ht="9.95" hidden="false" customHeight="true" outlineLevel="0" collapsed="false">
      <c r="A254" s="4" t="n">
        <v>211</v>
      </c>
      <c r="B254" s="26" t="s">
        <v>254</v>
      </c>
      <c r="C254" s="24" t="n">
        <v>80345.52</v>
      </c>
      <c r="D254" s="25" t="n">
        <v>1931.29</v>
      </c>
      <c r="E254" s="25" t="n">
        <v>257.37</v>
      </c>
      <c r="F254" s="25" t="n">
        <f aca="false">D254-E254</f>
        <v>1673.92</v>
      </c>
      <c r="G254" s="26" t="n">
        <f aca="false">C254+F254</f>
        <v>82019.44</v>
      </c>
    </row>
    <row r="255" customFormat="false" ht="9.95" hidden="false" customHeight="true" outlineLevel="0" collapsed="false">
      <c r="A255" s="4" t="n">
        <v>212</v>
      </c>
      <c r="B255" s="26" t="s">
        <v>255</v>
      </c>
      <c r="C255" s="24" t="n">
        <v>109246.71</v>
      </c>
      <c r="D255" s="25" t="n">
        <v>7412.9</v>
      </c>
      <c r="E255" s="25" t="n">
        <v>988.04</v>
      </c>
      <c r="F255" s="25" t="n">
        <f aca="false">D255-E255</f>
        <v>6424.86</v>
      </c>
      <c r="G255" s="26" t="n">
        <f aca="false">C255+F255</f>
        <v>115671.57</v>
      </c>
    </row>
    <row r="256" customFormat="false" ht="9.95" hidden="false" customHeight="true" outlineLevel="0" collapsed="false">
      <c r="A256" s="4" t="n">
        <v>864</v>
      </c>
      <c r="B256" s="26" t="s">
        <v>256</v>
      </c>
      <c r="C256" s="24" t="n">
        <v>364142.78</v>
      </c>
      <c r="D256" s="25" t="n">
        <v>21972.03</v>
      </c>
      <c r="E256" s="25" t="n">
        <v>2928.75</v>
      </c>
      <c r="F256" s="25" t="n">
        <f aca="false">D256-E256</f>
        <v>19043.28</v>
      </c>
      <c r="G256" s="26" t="n">
        <f aca="false">C256+F256</f>
        <v>383186.06</v>
      </c>
    </row>
    <row r="257" customFormat="false" ht="9.95" hidden="false" customHeight="true" outlineLevel="0" collapsed="false">
      <c r="A257" s="4" t="n">
        <v>213</v>
      </c>
      <c r="B257" s="26" t="s">
        <v>257</v>
      </c>
      <c r="C257" s="24" t="n">
        <v>72035.6</v>
      </c>
      <c r="D257" s="25" t="n">
        <v>2052.07</v>
      </c>
      <c r="E257" s="25" t="n">
        <v>273.49</v>
      </c>
      <c r="F257" s="25" t="n">
        <f aca="false">D257-E257</f>
        <v>1778.58</v>
      </c>
      <c r="G257" s="26" t="n">
        <f aca="false">C257+F257</f>
        <v>73814.18</v>
      </c>
    </row>
    <row r="258" customFormat="false" ht="9.95" hidden="false" customHeight="true" outlineLevel="0" collapsed="false">
      <c r="A258" s="4" t="n">
        <v>214</v>
      </c>
      <c r="B258" s="26" t="s">
        <v>258</v>
      </c>
      <c r="C258" s="24" t="n">
        <v>90879.76</v>
      </c>
      <c r="D258" s="25" t="n">
        <v>1606.17</v>
      </c>
      <c r="E258" s="25" t="n">
        <v>214.02</v>
      </c>
      <c r="F258" s="25" t="n">
        <f aca="false">D258-E258</f>
        <v>1392.15</v>
      </c>
      <c r="G258" s="26" t="n">
        <f aca="false">C258+F258</f>
        <v>92271.91</v>
      </c>
    </row>
    <row r="259" customFormat="false" ht="9.95" hidden="false" customHeight="true" outlineLevel="0" collapsed="false">
      <c r="A259" s="4" t="n">
        <v>215</v>
      </c>
      <c r="B259" s="26" t="s">
        <v>259</v>
      </c>
      <c r="C259" s="24" t="n">
        <v>32302.81</v>
      </c>
      <c r="D259" s="25" t="n">
        <v>579.13</v>
      </c>
      <c r="E259" s="25" t="n">
        <v>77.14</v>
      </c>
      <c r="F259" s="25" t="n">
        <f aca="false">D259-E259</f>
        <v>501.99</v>
      </c>
      <c r="G259" s="26" t="n">
        <f aca="false">C259+F259</f>
        <v>32804.8</v>
      </c>
    </row>
    <row r="260" customFormat="false" ht="9.95" hidden="false" customHeight="true" outlineLevel="0" collapsed="false">
      <c r="A260" s="4" t="n">
        <v>216</v>
      </c>
      <c r="B260" s="26" t="s">
        <v>260</v>
      </c>
      <c r="C260" s="24" t="n">
        <v>1144985.74</v>
      </c>
      <c r="D260" s="25" t="n">
        <v>48405</v>
      </c>
      <c r="E260" s="25" t="n">
        <v>6452.24</v>
      </c>
      <c r="F260" s="25" t="n">
        <f aca="false">D260-E260</f>
        <v>41952.76</v>
      </c>
      <c r="G260" s="26" t="n">
        <f aca="false">C260+F260</f>
        <v>1186938.5</v>
      </c>
    </row>
    <row r="261" customFormat="false" ht="9.95" hidden="false" customHeight="true" outlineLevel="0" collapsed="false">
      <c r="A261" s="4" t="n">
        <v>217</v>
      </c>
      <c r="B261" s="26" t="s">
        <v>261</v>
      </c>
      <c r="C261" s="24" t="n">
        <v>26166.93</v>
      </c>
      <c r="D261" s="25" t="n">
        <v>1219.08</v>
      </c>
      <c r="E261" s="25" t="n">
        <v>162.44</v>
      </c>
      <c r="F261" s="25" t="n">
        <f aca="false">D261-E261</f>
        <v>1056.64</v>
      </c>
      <c r="G261" s="26" t="n">
        <f aca="false">C261+F261</f>
        <v>27223.57</v>
      </c>
    </row>
    <row r="262" customFormat="false" ht="9.95" hidden="false" customHeight="true" outlineLevel="0" collapsed="false">
      <c r="A262" s="4" t="n">
        <v>218</v>
      </c>
      <c r="B262" s="26" t="s">
        <v>262</v>
      </c>
      <c r="C262" s="24" t="n">
        <v>84886.18</v>
      </c>
      <c r="D262" s="25" t="n">
        <v>3318.8</v>
      </c>
      <c r="E262" s="25" t="n">
        <v>442.31</v>
      </c>
      <c r="F262" s="25" t="n">
        <f aca="false">D262-E262</f>
        <v>2876.49</v>
      </c>
      <c r="G262" s="26" t="n">
        <f aca="false">C262+F262</f>
        <v>87762.67</v>
      </c>
    </row>
    <row r="263" customFormat="false" ht="9.95" hidden="false" customHeight="true" outlineLevel="0" collapsed="false">
      <c r="A263" s="4" t="n">
        <v>219</v>
      </c>
      <c r="B263" s="26" t="s">
        <v>263</v>
      </c>
      <c r="C263" s="24" t="n">
        <v>41201.7</v>
      </c>
      <c r="D263" s="25" t="n">
        <v>1743.78</v>
      </c>
      <c r="E263" s="25" t="n">
        <v>232.38</v>
      </c>
      <c r="F263" s="25" t="n">
        <f aca="false">D263-E263</f>
        <v>1511.4</v>
      </c>
      <c r="G263" s="26" t="n">
        <f aca="false">C263+F263</f>
        <v>42713.1</v>
      </c>
    </row>
    <row r="264" customFormat="false" ht="9.95" hidden="false" customHeight="true" outlineLevel="0" collapsed="false">
      <c r="A264" s="4" t="n">
        <v>220</v>
      </c>
      <c r="B264" s="26" t="s">
        <v>264</v>
      </c>
      <c r="C264" s="24" t="n">
        <v>341105.42</v>
      </c>
      <c r="D264" s="25" t="n">
        <v>11818.58</v>
      </c>
      <c r="E264" s="25" t="n">
        <v>1575.28</v>
      </c>
      <c r="F264" s="25" t="n">
        <f aca="false">D264-E264</f>
        <v>10243.3</v>
      </c>
      <c r="G264" s="26" t="n">
        <f aca="false">C264+F264</f>
        <v>351348.72</v>
      </c>
    </row>
    <row r="265" customFormat="false" ht="9.95" hidden="false" customHeight="true" outlineLevel="0" collapsed="false">
      <c r="A265" s="4" t="n">
        <v>221</v>
      </c>
      <c r="B265" s="26" t="s">
        <v>265</v>
      </c>
      <c r="C265" s="24" t="n">
        <v>45737.81</v>
      </c>
      <c r="D265" s="25" t="n">
        <v>4775.5</v>
      </c>
      <c r="E265" s="25" t="n">
        <v>636.5</v>
      </c>
      <c r="F265" s="25" t="n">
        <f aca="false">D265-E265</f>
        <v>4139</v>
      </c>
      <c r="G265" s="26" t="n">
        <f aca="false">C265+F265</f>
        <v>49876.81</v>
      </c>
    </row>
    <row r="266" customFormat="false" ht="9.95" hidden="false" customHeight="true" outlineLevel="0" collapsed="false">
      <c r="A266" s="4" t="n">
        <v>222</v>
      </c>
      <c r="B266" s="26" t="s">
        <v>266</v>
      </c>
      <c r="C266" s="24" t="n">
        <v>100148.15</v>
      </c>
      <c r="D266" s="25" t="n">
        <v>2603.03</v>
      </c>
      <c r="E266" s="25" t="n">
        <v>346.92</v>
      </c>
      <c r="F266" s="25" t="n">
        <f aca="false">D266-E266</f>
        <v>2256.11</v>
      </c>
      <c r="G266" s="26" t="n">
        <f aca="false">C266+F266</f>
        <v>102404.26</v>
      </c>
    </row>
    <row r="267" customFormat="false" ht="9.95" hidden="false" customHeight="true" outlineLevel="0" collapsed="false">
      <c r="A267" s="4" t="n">
        <v>223</v>
      </c>
      <c r="B267" s="26" t="s">
        <v>267</v>
      </c>
      <c r="C267" s="24" t="n">
        <v>10622701.42</v>
      </c>
      <c r="D267" s="25" t="n">
        <v>408772.45</v>
      </c>
      <c r="E267" s="25" t="n">
        <v>54489.22</v>
      </c>
      <c r="F267" s="25" t="n">
        <f aca="false">D267-E267</f>
        <v>354283.23</v>
      </c>
      <c r="G267" s="26" t="n">
        <f aca="false">C267+F267</f>
        <v>10976984.65</v>
      </c>
    </row>
    <row r="268" customFormat="false" ht="9.95" hidden="false" customHeight="true" outlineLevel="0" collapsed="false">
      <c r="A268" s="4" t="n">
        <v>788</v>
      </c>
      <c r="B268" s="26" t="s">
        <v>268</v>
      </c>
      <c r="C268" s="24" t="n">
        <v>33869.36</v>
      </c>
      <c r="D268" s="25" t="n">
        <v>2381.72</v>
      </c>
      <c r="E268" s="25" t="n">
        <v>317.44</v>
      </c>
      <c r="F268" s="25" t="n">
        <f aca="false">D268-E268</f>
        <v>2064.28</v>
      </c>
      <c r="G268" s="26" t="n">
        <f aca="false">C268+F268</f>
        <v>35933.64</v>
      </c>
    </row>
    <row r="269" customFormat="false" ht="9.95" hidden="false" customHeight="true" outlineLevel="0" collapsed="false">
      <c r="A269" s="4" t="n">
        <v>224</v>
      </c>
      <c r="B269" s="26" t="s">
        <v>269</v>
      </c>
      <c r="C269" s="24" t="n">
        <v>56220.3</v>
      </c>
      <c r="D269" s="25" t="n">
        <v>1480.56</v>
      </c>
      <c r="E269" s="25" t="n">
        <v>197.29</v>
      </c>
      <c r="F269" s="25" t="n">
        <f aca="false">D269-E269</f>
        <v>1283.27</v>
      </c>
      <c r="G269" s="26" t="n">
        <f aca="false">C269+F269</f>
        <v>57503.57</v>
      </c>
    </row>
    <row r="270" customFormat="false" ht="9.95" hidden="false" customHeight="true" outlineLevel="0" collapsed="false">
      <c r="A270" s="4" t="n">
        <v>731</v>
      </c>
      <c r="B270" s="26" t="s">
        <v>270</v>
      </c>
      <c r="C270" s="24" t="n">
        <v>14990.61</v>
      </c>
      <c r="D270" s="25" t="n">
        <v>84.81</v>
      </c>
      <c r="E270" s="25" t="n">
        <v>11.3</v>
      </c>
      <c r="F270" s="25" t="n">
        <f aca="false">D270-E270</f>
        <v>73.51</v>
      </c>
      <c r="G270" s="26" t="n">
        <f aca="false">C270+F270</f>
        <v>15064.12</v>
      </c>
    </row>
    <row r="271" customFormat="false" ht="9.95" hidden="false" customHeight="true" outlineLevel="0" collapsed="false">
      <c r="A271" s="4" t="n">
        <v>789</v>
      </c>
      <c r="B271" s="26" t="s">
        <v>271</v>
      </c>
      <c r="C271" s="24" t="n">
        <v>32204.68</v>
      </c>
      <c r="D271" s="25" t="n">
        <v>1990.91</v>
      </c>
      <c r="E271" s="25" t="n">
        <v>265.3</v>
      </c>
      <c r="F271" s="25" t="n">
        <f aca="false">D271-E271</f>
        <v>1725.61</v>
      </c>
      <c r="G271" s="26" t="n">
        <f aca="false">C271+F271</f>
        <v>33930.29</v>
      </c>
    </row>
    <row r="272" customFormat="false" ht="9.95" hidden="false" customHeight="true" outlineLevel="0" collapsed="false">
      <c r="A272" s="4" t="n">
        <v>225</v>
      </c>
      <c r="B272" s="26" t="s">
        <v>272</v>
      </c>
      <c r="C272" s="24" t="n">
        <v>136284.93</v>
      </c>
      <c r="D272" s="25" t="n">
        <v>6128.05</v>
      </c>
      <c r="E272" s="25" t="n">
        <v>816.75</v>
      </c>
      <c r="F272" s="25" t="n">
        <f aca="false">D272-E272</f>
        <v>5311.3</v>
      </c>
      <c r="G272" s="26" t="n">
        <f aca="false">C272+F272</f>
        <v>141596.23</v>
      </c>
    </row>
    <row r="273" customFormat="false" ht="9.95" hidden="false" customHeight="true" outlineLevel="0" collapsed="false">
      <c r="A273" s="4" t="n">
        <v>226</v>
      </c>
      <c r="B273" s="26" t="s">
        <v>273</v>
      </c>
      <c r="C273" s="24" t="n">
        <v>28380.08</v>
      </c>
      <c r="D273" s="25" t="n">
        <v>1104.3</v>
      </c>
      <c r="E273" s="25" t="n">
        <v>147.17</v>
      </c>
      <c r="F273" s="25" t="n">
        <f aca="false">D273-E273</f>
        <v>957.13</v>
      </c>
      <c r="G273" s="26" t="n">
        <f aca="false">C273+F273</f>
        <v>29337.21</v>
      </c>
    </row>
    <row r="274" customFormat="false" ht="9.95" hidden="false" customHeight="true" outlineLevel="0" collapsed="false">
      <c r="A274" s="4" t="n">
        <v>227</v>
      </c>
      <c r="B274" s="26" t="s">
        <v>274</v>
      </c>
      <c r="C274" s="24" t="n">
        <v>98366.39</v>
      </c>
      <c r="D274" s="25" t="n">
        <v>2646.4</v>
      </c>
      <c r="E274" s="25" t="n">
        <v>352.7</v>
      </c>
      <c r="F274" s="25" t="n">
        <f aca="false">D274-E274</f>
        <v>2293.7</v>
      </c>
      <c r="G274" s="26" t="n">
        <f aca="false">C274+F274</f>
        <v>100660.09</v>
      </c>
    </row>
    <row r="275" customFormat="false" ht="9.95" hidden="false" customHeight="true" outlineLevel="0" collapsed="false">
      <c r="A275" s="4" t="n">
        <v>228</v>
      </c>
      <c r="B275" s="26" t="s">
        <v>275</v>
      </c>
      <c r="C275" s="24" t="n">
        <v>28574.82</v>
      </c>
      <c r="D275" s="25" t="n">
        <v>775.1</v>
      </c>
      <c r="E275" s="25" t="n">
        <v>103.28</v>
      </c>
      <c r="F275" s="25" t="n">
        <f aca="false">D275-E275</f>
        <v>671.82</v>
      </c>
      <c r="G275" s="26" t="n">
        <f aca="false">C275+F275</f>
        <v>29246.64</v>
      </c>
    </row>
    <row r="276" customFormat="false" ht="9.95" hidden="false" customHeight="true" outlineLevel="0" collapsed="false">
      <c r="A276" s="4" t="n">
        <v>229</v>
      </c>
      <c r="B276" s="26" t="s">
        <v>276</v>
      </c>
      <c r="C276" s="24" t="n">
        <v>151830.59</v>
      </c>
      <c r="D276" s="25" t="n">
        <v>8239.64</v>
      </c>
      <c r="E276" s="25" t="n">
        <v>1098.24</v>
      </c>
      <c r="F276" s="25" t="n">
        <f aca="false">D276-E276</f>
        <v>7141.4</v>
      </c>
      <c r="G276" s="26" t="n">
        <f aca="false">C276+F276</f>
        <v>158971.99</v>
      </c>
    </row>
    <row r="277" customFormat="false" ht="9.95" hidden="false" customHeight="true" outlineLevel="0" collapsed="false">
      <c r="A277" s="4" t="n">
        <v>230</v>
      </c>
      <c r="B277" s="26" t="s">
        <v>277</v>
      </c>
      <c r="C277" s="24" t="n">
        <v>203860.78</v>
      </c>
      <c r="D277" s="25" t="n">
        <v>4416.63</v>
      </c>
      <c r="E277" s="25" t="n">
        <v>588.62</v>
      </c>
      <c r="F277" s="25" t="n">
        <f aca="false">D277-E277</f>
        <v>3828.01</v>
      </c>
      <c r="G277" s="26" t="n">
        <f aca="false">C277+F277</f>
        <v>207688.79</v>
      </c>
    </row>
    <row r="278" customFormat="false" ht="9.95" hidden="false" customHeight="true" outlineLevel="0" collapsed="false">
      <c r="A278" s="4" t="n">
        <v>231</v>
      </c>
      <c r="B278" s="26" t="s">
        <v>278</v>
      </c>
      <c r="C278" s="24" t="n">
        <v>53546.1</v>
      </c>
      <c r="D278" s="25" t="n">
        <v>4525.75</v>
      </c>
      <c r="E278" s="25" t="n">
        <v>603.21</v>
      </c>
      <c r="F278" s="25" t="n">
        <f aca="false">D278-E278</f>
        <v>3922.54</v>
      </c>
      <c r="G278" s="26" t="n">
        <f aca="false">C278+F278</f>
        <v>57468.64</v>
      </c>
    </row>
    <row r="279" customFormat="false" ht="9.95" hidden="false" customHeight="true" outlineLevel="0" collapsed="false">
      <c r="A279" s="4" t="n">
        <v>232</v>
      </c>
      <c r="B279" s="26" t="s">
        <v>279</v>
      </c>
      <c r="C279" s="24" t="n">
        <v>392023.74</v>
      </c>
      <c r="D279" s="25" t="n">
        <v>12279.55</v>
      </c>
      <c r="E279" s="25" t="n">
        <v>1636.74</v>
      </c>
      <c r="F279" s="25" t="n">
        <f aca="false">D279-E279</f>
        <v>10642.81</v>
      </c>
      <c r="G279" s="26" t="n">
        <f aca="false">C279+F279</f>
        <v>402666.55</v>
      </c>
    </row>
    <row r="280" customFormat="false" ht="9.95" hidden="false" customHeight="true" outlineLevel="0" collapsed="false">
      <c r="A280" s="4" t="n">
        <v>233</v>
      </c>
      <c r="B280" s="26" t="s">
        <v>280</v>
      </c>
      <c r="C280" s="24" t="n">
        <v>67584.19</v>
      </c>
      <c r="D280" s="25" t="n">
        <v>1456.24</v>
      </c>
      <c r="E280" s="25" t="n">
        <v>194.05</v>
      </c>
      <c r="F280" s="25" t="n">
        <f aca="false">D280-E280</f>
        <v>1262.19</v>
      </c>
      <c r="G280" s="26" t="n">
        <f aca="false">C280+F280</f>
        <v>68846.38</v>
      </c>
    </row>
    <row r="281" customFormat="false" ht="9.95" hidden="false" customHeight="true" outlineLevel="0" collapsed="false">
      <c r="A281" s="4" t="n">
        <v>234</v>
      </c>
      <c r="B281" s="26" t="s">
        <v>281</v>
      </c>
      <c r="C281" s="24" t="n">
        <v>25563.02</v>
      </c>
      <c r="D281" s="25" t="n">
        <v>490.48</v>
      </c>
      <c r="E281" s="25" t="n">
        <v>65.36</v>
      </c>
      <c r="F281" s="25" t="n">
        <f aca="false">D281-E281</f>
        <v>425.12</v>
      </c>
      <c r="G281" s="26" t="n">
        <f aca="false">C281+F281</f>
        <v>25988.14</v>
      </c>
    </row>
    <row r="282" customFormat="false" ht="9.95" hidden="false" customHeight="true" outlineLevel="0" collapsed="false">
      <c r="A282" s="4" t="n">
        <v>235</v>
      </c>
      <c r="B282" s="26" t="s">
        <v>282</v>
      </c>
      <c r="C282" s="24" t="n">
        <v>40654.69</v>
      </c>
      <c r="D282" s="25" t="n">
        <v>2329.45</v>
      </c>
      <c r="E282" s="25" t="n">
        <v>310.44</v>
      </c>
      <c r="F282" s="25" t="n">
        <f aca="false">D282-E282</f>
        <v>2019.01</v>
      </c>
      <c r="G282" s="26" t="n">
        <f aca="false">C282+F282</f>
        <v>42673.7</v>
      </c>
    </row>
    <row r="283" customFormat="false" ht="9.95" hidden="false" customHeight="true" outlineLevel="0" collapsed="false">
      <c r="A283" s="4" t="n">
        <v>732</v>
      </c>
      <c r="B283" s="26" t="s">
        <v>283</v>
      </c>
      <c r="C283" s="24" t="n">
        <v>97649.49</v>
      </c>
      <c r="D283" s="25" t="n">
        <v>4711.28</v>
      </c>
      <c r="E283" s="25" t="n">
        <v>627.93</v>
      </c>
      <c r="F283" s="25" t="n">
        <f aca="false">D283-E283</f>
        <v>4083.35</v>
      </c>
      <c r="G283" s="26" t="n">
        <f aca="false">C283+F283</f>
        <v>101732.84</v>
      </c>
    </row>
    <row r="284" customFormat="false" ht="9.95" hidden="false" customHeight="true" outlineLevel="0" collapsed="false">
      <c r="A284" s="4" t="n">
        <v>236</v>
      </c>
      <c r="B284" s="26" t="s">
        <v>284</v>
      </c>
      <c r="C284" s="24" t="n">
        <v>629939.47</v>
      </c>
      <c r="D284" s="25" t="n">
        <v>16285.28</v>
      </c>
      <c r="E284" s="25" t="n">
        <v>2170.7</v>
      </c>
      <c r="F284" s="25" t="n">
        <f aca="false">D284-E284</f>
        <v>14114.58</v>
      </c>
      <c r="G284" s="26" t="n">
        <f aca="false">C284+F284</f>
        <v>644054.05</v>
      </c>
    </row>
    <row r="285" customFormat="false" ht="9.95" hidden="false" customHeight="true" outlineLevel="0" collapsed="false">
      <c r="A285" s="4" t="n">
        <v>237</v>
      </c>
      <c r="B285" s="26" t="s">
        <v>285</v>
      </c>
      <c r="C285" s="24" t="n">
        <v>199705.72</v>
      </c>
      <c r="D285" s="25" t="n">
        <v>11166.54</v>
      </c>
      <c r="E285" s="25" t="n">
        <v>1488.4</v>
      </c>
      <c r="F285" s="25" t="n">
        <f aca="false">D285-E285</f>
        <v>9678.14</v>
      </c>
      <c r="G285" s="26" t="n">
        <f aca="false">C285+F285</f>
        <v>209383.86</v>
      </c>
    </row>
    <row r="286" customFormat="false" ht="9.95" hidden="false" customHeight="true" outlineLevel="0" collapsed="false">
      <c r="A286" s="4" t="n">
        <v>238</v>
      </c>
      <c r="B286" s="26" t="s">
        <v>286</v>
      </c>
      <c r="C286" s="24" t="n">
        <v>44829.9</v>
      </c>
      <c r="D286" s="25" t="n">
        <v>2596.7</v>
      </c>
      <c r="E286" s="25" t="n">
        <v>346.07</v>
      </c>
      <c r="F286" s="25" t="n">
        <f aca="false">D286-E286</f>
        <v>2250.63</v>
      </c>
      <c r="G286" s="26" t="n">
        <f aca="false">C286+F286</f>
        <v>47080.53</v>
      </c>
    </row>
    <row r="287" customFormat="false" ht="9.95" hidden="false" customHeight="true" outlineLevel="0" collapsed="false">
      <c r="A287" s="4" t="n">
        <v>239</v>
      </c>
      <c r="B287" s="26" t="s">
        <v>287</v>
      </c>
      <c r="C287" s="24" t="n">
        <v>295978.62</v>
      </c>
      <c r="D287" s="25" t="n">
        <v>8429.68</v>
      </c>
      <c r="E287" s="25" t="n">
        <v>1123.58</v>
      </c>
      <c r="F287" s="25" t="n">
        <f aca="false">D287-E287</f>
        <v>7306.1</v>
      </c>
      <c r="G287" s="26" t="n">
        <f aca="false">C287+F287</f>
        <v>303284.72</v>
      </c>
    </row>
    <row r="288" customFormat="false" ht="9.95" hidden="false" customHeight="true" outlineLevel="0" collapsed="false">
      <c r="A288" s="4" t="n">
        <v>733</v>
      </c>
      <c r="B288" s="27" t="s">
        <v>288</v>
      </c>
      <c r="C288" s="24" t="n">
        <v>73055.26</v>
      </c>
      <c r="D288" s="25" t="n">
        <v>4647.72</v>
      </c>
      <c r="E288" s="25" t="n">
        <v>619.44</v>
      </c>
      <c r="F288" s="25" t="n">
        <f aca="false">D288-E288</f>
        <v>4028.28</v>
      </c>
      <c r="G288" s="26" t="n">
        <f aca="false">C288+F288</f>
        <v>77083.54</v>
      </c>
    </row>
    <row r="289" customFormat="false" ht="9.95" hidden="false" customHeight="true" outlineLevel="0" collapsed="false">
      <c r="A289" s="4" t="n">
        <v>240</v>
      </c>
      <c r="B289" s="26" t="s">
        <v>289</v>
      </c>
      <c r="C289" s="24" t="n">
        <v>388560.72</v>
      </c>
      <c r="D289" s="25" t="n">
        <v>9561.56</v>
      </c>
      <c r="E289" s="25" t="n">
        <v>1274.41</v>
      </c>
      <c r="F289" s="25" t="n">
        <f aca="false">D289-E289</f>
        <v>8287.15</v>
      </c>
      <c r="G289" s="26" t="n">
        <f aca="false">C289+F289</f>
        <v>396847.87</v>
      </c>
    </row>
    <row r="290" customFormat="false" ht="9.95" hidden="false" customHeight="true" outlineLevel="0" collapsed="false">
      <c r="A290" s="4" t="n">
        <v>241</v>
      </c>
      <c r="B290" s="26" t="s">
        <v>290</v>
      </c>
      <c r="C290" s="24" t="n">
        <v>637751.36</v>
      </c>
      <c r="D290" s="25" t="n">
        <v>20655.69</v>
      </c>
      <c r="E290" s="25" t="n">
        <v>2753.27</v>
      </c>
      <c r="F290" s="25" t="n">
        <f aca="false">D290-E290</f>
        <v>17902.42</v>
      </c>
      <c r="G290" s="26" t="n">
        <f aca="false">C290+F290</f>
        <v>655653.78</v>
      </c>
    </row>
    <row r="291" customFormat="false" ht="9.95" hidden="false" customHeight="true" outlineLevel="0" collapsed="false">
      <c r="A291" s="4" t="n">
        <v>242</v>
      </c>
      <c r="B291" s="26" t="s">
        <v>291</v>
      </c>
      <c r="C291" s="24" t="n">
        <v>424789.77</v>
      </c>
      <c r="D291" s="25" t="n">
        <v>17702.99</v>
      </c>
      <c r="E291" s="25" t="n">
        <v>2359.69</v>
      </c>
      <c r="F291" s="25" t="n">
        <f aca="false">D291-E291</f>
        <v>15343.3</v>
      </c>
      <c r="G291" s="26" t="n">
        <f aca="false">C291+F291</f>
        <v>440133.07</v>
      </c>
    </row>
    <row r="292" customFormat="false" ht="9.95" hidden="false" customHeight="true" outlineLevel="0" collapsed="false">
      <c r="A292" s="4" t="n">
        <v>243</v>
      </c>
      <c r="B292" s="26" t="s">
        <v>292</v>
      </c>
      <c r="C292" s="24" t="n">
        <v>268157.66</v>
      </c>
      <c r="D292" s="25" t="n">
        <v>21675.68</v>
      </c>
      <c r="E292" s="25" t="n">
        <v>2889.25</v>
      </c>
      <c r="F292" s="25" t="n">
        <f aca="false">D292-E292</f>
        <v>18786.43</v>
      </c>
      <c r="G292" s="26" t="n">
        <f aca="false">C292+F292</f>
        <v>286944.09</v>
      </c>
    </row>
    <row r="293" customFormat="false" ht="9.95" hidden="false" customHeight="true" outlineLevel="0" collapsed="false">
      <c r="A293" s="4" t="n">
        <v>244</v>
      </c>
      <c r="B293" s="26" t="s">
        <v>293</v>
      </c>
      <c r="C293" s="24" t="n">
        <v>75847.93</v>
      </c>
      <c r="D293" s="25" t="n">
        <v>1735.47</v>
      </c>
      <c r="E293" s="25" t="n">
        <v>231.26</v>
      </c>
      <c r="F293" s="25" t="n">
        <f aca="false">D293-E293</f>
        <v>1504.21</v>
      </c>
      <c r="G293" s="26" t="n">
        <f aca="false">C293+F293</f>
        <v>77352.14</v>
      </c>
    </row>
    <row r="294" customFormat="false" ht="9.95" hidden="false" customHeight="true" outlineLevel="0" collapsed="false">
      <c r="A294" s="4" t="n">
        <v>245</v>
      </c>
      <c r="B294" s="26" t="s">
        <v>294</v>
      </c>
      <c r="C294" s="24" t="n">
        <v>279033.67</v>
      </c>
      <c r="D294" s="25" t="n">
        <v>8324.57</v>
      </c>
      <c r="E294" s="25" t="n">
        <v>1109.56</v>
      </c>
      <c r="F294" s="25" t="n">
        <f aca="false">D294-E294</f>
        <v>7215.01</v>
      </c>
      <c r="G294" s="26" t="n">
        <f aca="false">C294+F294</f>
        <v>286248.68</v>
      </c>
    </row>
    <row r="295" customFormat="false" ht="9.95" hidden="false" customHeight="true" outlineLevel="0" collapsed="false">
      <c r="A295" s="4" t="n">
        <v>246</v>
      </c>
      <c r="B295" s="26" t="s">
        <v>295</v>
      </c>
      <c r="C295" s="24" t="n">
        <v>34872.77</v>
      </c>
      <c r="D295" s="25" t="n">
        <v>2375.47</v>
      </c>
      <c r="E295" s="25" t="n">
        <v>316.61</v>
      </c>
      <c r="F295" s="25" t="n">
        <f aca="false">D295-E295</f>
        <v>2058.86</v>
      </c>
      <c r="G295" s="26" t="n">
        <f aca="false">C295+F295</f>
        <v>36931.63</v>
      </c>
    </row>
    <row r="296" customFormat="false" ht="9.95" hidden="false" customHeight="true" outlineLevel="0" collapsed="false">
      <c r="A296" s="4" t="n">
        <v>247</v>
      </c>
      <c r="B296" s="26" t="s">
        <v>296</v>
      </c>
      <c r="C296" s="24" t="n">
        <v>69026.65</v>
      </c>
      <c r="D296" s="25" t="n">
        <v>4964.32</v>
      </c>
      <c r="E296" s="25" t="n">
        <v>661.67</v>
      </c>
      <c r="F296" s="25" t="n">
        <f aca="false">D296-E296</f>
        <v>4302.65</v>
      </c>
      <c r="G296" s="26" t="n">
        <f aca="false">C296+F296</f>
        <v>73329.3</v>
      </c>
    </row>
    <row r="297" customFormat="false" ht="9.95" hidden="false" customHeight="true" outlineLevel="0" collapsed="false">
      <c r="A297" s="4" t="n">
        <v>248</v>
      </c>
      <c r="B297" s="26" t="s">
        <v>297</v>
      </c>
      <c r="C297" s="24" t="n">
        <v>120572.99</v>
      </c>
      <c r="D297" s="25" t="n">
        <v>4207.82</v>
      </c>
      <c r="E297" s="25" t="n">
        <v>560.82</v>
      </c>
      <c r="F297" s="25" t="n">
        <f aca="false">D297-E297</f>
        <v>3647</v>
      </c>
      <c r="G297" s="26" t="n">
        <f aca="false">C297+F297</f>
        <v>124219.99</v>
      </c>
    </row>
    <row r="298" customFormat="false" ht="9.95" hidden="false" customHeight="true" outlineLevel="0" collapsed="false">
      <c r="A298" s="4" t="n">
        <v>249</v>
      </c>
      <c r="B298" s="26" t="s">
        <v>298</v>
      </c>
      <c r="C298" s="24" t="n">
        <v>197117.21</v>
      </c>
      <c r="D298" s="25" t="n">
        <v>7818.03</v>
      </c>
      <c r="E298" s="25" t="n">
        <v>1042.07</v>
      </c>
      <c r="F298" s="25" t="n">
        <f aca="false">D298-E298</f>
        <v>6775.96</v>
      </c>
      <c r="G298" s="26" t="n">
        <f aca="false">C298+F298</f>
        <v>203893.17</v>
      </c>
    </row>
    <row r="299" customFormat="false" ht="9.95" hidden="false" customHeight="true" outlineLevel="0" collapsed="false">
      <c r="A299" s="4" t="n">
        <v>250</v>
      </c>
      <c r="B299" s="26" t="s">
        <v>299</v>
      </c>
      <c r="C299" s="24" t="n">
        <v>43841.82</v>
      </c>
      <c r="D299" s="25" t="n">
        <v>1283.14</v>
      </c>
      <c r="E299" s="25" t="n">
        <v>171.01</v>
      </c>
      <c r="F299" s="25" t="n">
        <f aca="false">D299-E299</f>
        <v>1112.13</v>
      </c>
      <c r="G299" s="26" t="n">
        <f aca="false">C299+F299</f>
        <v>44953.95</v>
      </c>
    </row>
    <row r="300" customFormat="false" ht="9.95" hidden="false" customHeight="true" outlineLevel="0" collapsed="false">
      <c r="A300" s="4" t="n">
        <v>251</v>
      </c>
      <c r="B300" s="26" t="s">
        <v>300</v>
      </c>
      <c r="C300" s="24" t="n">
        <v>847526.32</v>
      </c>
      <c r="D300" s="25" t="n">
        <v>50745.2</v>
      </c>
      <c r="E300" s="25" t="n">
        <v>6764.2</v>
      </c>
      <c r="F300" s="25" t="n">
        <f aca="false">D300-E300</f>
        <v>43981</v>
      </c>
      <c r="G300" s="26" t="n">
        <f aca="false">C300+F300</f>
        <v>891507.32</v>
      </c>
    </row>
    <row r="301" customFormat="false" ht="9.95" hidden="false" customHeight="true" outlineLevel="0" collapsed="false">
      <c r="A301" s="4" t="n">
        <v>252</v>
      </c>
      <c r="B301" s="26" t="s">
        <v>301</v>
      </c>
      <c r="C301" s="24" t="n">
        <v>47569.9</v>
      </c>
      <c r="D301" s="25" t="n">
        <v>1391.23</v>
      </c>
      <c r="E301" s="25" t="n">
        <v>185.41</v>
      </c>
      <c r="F301" s="25" t="n">
        <f aca="false">D301-E301</f>
        <v>1205.82</v>
      </c>
      <c r="G301" s="26" t="n">
        <f aca="false">C301+F301</f>
        <v>48775.72</v>
      </c>
    </row>
    <row r="302" customFormat="false" ht="9.95" hidden="false" customHeight="true" outlineLevel="0" collapsed="false">
      <c r="A302" s="4" t="n">
        <v>253</v>
      </c>
      <c r="B302" s="26" t="s">
        <v>302</v>
      </c>
      <c r="C302" s="24" t="n">
        <v>57077.75</v>
      </c>
      <c r="D302" s="25" t="n">
        <v>1990.21</v>
      </c>
      <c r="E302" s="25" t="n">
        <v>265.25</v>
      </c>
      <c r="F302" s="25" t="n">
        <f aca="false">D302-E302</f>
        <v>1724.96</v>
      </c>
      <c r="G302" s="26" t="n">
        <f aca="false">C302+F302</f>
        <v>58802.71</v>
      </c>
    </row>
    <row r="303" customFormat="false" ht="9.95" hidden="false" customHeight="true" outlineLevel="0" collapsed="false">
      <c r="A303" s="4" t="n">
        <v>254</v>
      </c>
      <c r="B303" s="26" t="s">
        <v>303</v>
      </c>
      <c r="C303" s="24" t="n">
        <v>28975.19</v>
      </c>
      <c r="D303" s="25" t="n">
        <v>3020.07</v>
      </c>
      <c r="E303" s="25" t="n">
        <v>402.52</v>
      </c>
      <c r="F303" s="25" t="n">
        <f aca="false">D303-E303</f>
        <v>2617.55</v>
      </c>
      <c r="G303" s="26" t="n">
        <f aca="false">C303+F303</f>
        <v>31592.74</v>
      </c>
    </row>
    <row r="304" customFormat="false" ht="9.95" hidden="false" customHeight="true" outlineLevel="0" collapsed="false">
      <c r="A304" s="4" t="n">
        <v>256</v>
      </c>
      <c r="B304" s="26" t="s">
        <v>304</v>
      </c>
      <c r="C304" s="24" t="n">
        <v>43656.56</v>
      </c>
      <c r="D304" s="25" t="n">
        <v>3652.52</v>
      </c>
      <c r="E304" s="25" t="n">
        <v>486.83</v>
      </c>
      <c r="F304" s="25" t="n">
        <f aca="false">D304-E304</f>
        <v>3165.69</v>
      </c>
      <c r="G304" s="26" t="n">
        <f aca="false">C304+F304</f>
        <v>46822.25</v>
      </c>
    </row>
    <row r="305" customFormat="false" ht="9.95" hidden="false" customHeight="true" outlineLevel="0" collapsed="false">
      <c r="A305" s="4" t="n">
        <v>257</v>
      </c>
      <c r="B305" s="26" t="s">
        <v>305</v>
      </c>
      <c r="C305" s="24" t="n">
        <v>172122.49</v>
      </c>
      <c r="D305" s="25" t="n">
        <v>5343.31</v>
      </c>
      <c r="E305" s="25" t="n">
        <v>712.17</v>
      </c>
      <c r="F305" s="25" t="n">
        <f aca="false">D305-E305</f>
        <v>4631.14</v>
      </c>
      <c r="G305" s="26" t="n">
        <f aca="false">C305+F305</f>
        <v>176753.63</v>
      </c>
    </row>
    <row r="306" customFormat="false" ht="9.95" hidden="false" customHeight="true" outlineLevel="0" collapsed="false">
      <c r="A306" s="4" t="n">
        <v>258</v>
      </c>
      <c r="B306" s="26" t="s">
        <v>306</v>
      </c>
      <c r="C306" s="24" t="n">
        <v>39696.93</v>
      </c>
      <c r="D306" s="25" t="n">
        <v>1482.18</v>
      </c>
      <c r="E306" s="25" t="n">
        <v>197.52</v>
      </c>
      <c r="F306" s="25" t="n">
        <f aca="false">D306-E306</f>
        <v>1284.66</v>
      </c>
      <c r="G306" s="26" t="n">
        <f aca="false">C306+F306</f>
        <v>40981.59</v>
      </c>
    </row>
    <row r="307" customFormat="false" ht="9.95" hidden="false" customHeight="true" outlineLevel="0" collapsed="false">
      <c r="A307" s="4" t="n">
        <v>259</v>
      </c>
      <c r="B307" s="26" t="s">
        <v>307</v>
      </c>
      <c r="C307" s="24" t="n">
        <v>126670.62</v>
      </c>
      <c r="D307" s="25" t="n">
        <v>3005.71</v>
      </c>
      <c r="E307" s="25" t="n">
        <v>400.58</v>
      </c>
      <c r="F307" s="25" t="n">
        <f aca="false">D307-E307</f>
        <v>2605.13</v>
      </c>
      <c r="G307" s="26" t="n">
        <f aca="false">C307+F307</f>
        <v>129275.75</v>
      </c>
    </row>
    <row r="308" customFormat="false" ht="9.95" hidden="false" customHeight="true" outlineLevel="0" collapsed="false">
      <c r="A308" s="4" t="n">
        <v>734</v>
      </c>
      <c r="B308" s="26" t="s">
        <v>308</v>
      </c>
      <c r="C308" s="24" t="n">
        <v>114183.29</v>
      </c>
      <c r="D308" s="25" t="n">
        <v>4720.54</v>
      </c>
      <c r="E308" s="25" t="n">
        <v>629.16</v>
      </c>
      <c r="F308" s="25" t="n">
        <f aca="false">D308-E308</f>
        <v>4091.38</v>
      </c>
      <c r="G308" s="26" t="n">
        <f aca="false">C308+F308</f>
        <v>118274.67</v>
      </c>
    </row>
    <row r="309" customFormat="false" ht="9.95" hidden="false" customHeight="true" outlineLevel="0" collapsed="false">
      <c r="A309" s="4" t="n">
        <v>260</v>
      </c>
      <c r="B309" s="26" t="s">
        <v>309</v>
      </c>
      <c r="C309" s="24" t="n">
        <v>147817.3</v>
      </c>
      <c r="D309" s="25" t="n">
        <v>5113.5</v>
      </c>
      <c r="E309" s="25" t="n">
        <v>681.52</v>
      </c>
      <c r="F309" s="25" t="n">
        <f aca="false">D309-E309</f>
        <v>4431.98</v>
      </c>
      <c r="G309" s="26" t="n">
        <f aca="false">C309+F309</f>
        <v>152249.28</v>
      </c>
    </row>
    <row r="310" customFormat="false" ht="9.95" hidden="false" customHeight="true" outlineLevel="0" collapsed="false">
      <c r="A310" s="4" t="n">
        <v>261</v>
      </c>
      <c r="B310" s="26" t="s">
        <v>310</v>
      </c>
      <c r="C310" s="24" t="n">
        <v>2893500.4</v>
      </c>
      <c r="D310" s="25" t="n">
        <v>112741.39</v>
      </c>
      <c r="E310" s="25" t="n">
        <v>15028.31</v>
      </c>
      <c r="F310" s="25" t="n">
        <f aca="false">D310-E310</f>
        <v>97713.08</v>
      </c>
      <c r="G310" s="26" t="n">
        <f aca="false">C310+F310</f>
        <v>2991213.48</v>
      </c>
    </row>
    <row r="311" customFormat="false" ht="9.95" hidden="false" customHeight="true" outlineLevel="0" collapsed="false">
      <c r="A311" s="4" t="n">
        <v>262</v>
      </c>
      <c r="B311" s="26" t="s">
        <v>311</v>
      </c>
      <c r="C311" s="24" t="n">
        <v>21865.73</v>
      </c>
      <c r="D311" s="25" t="n">
        <v>2691.72</v>
      </c>
      <c r="E311" s="25" t="n">
        <v>358.73</v>
      </c>
      <c r="F311" s="25" t="n">
        <f aca="false">D311-E311</f>
        <v>2332.99</v>
      </c>
      <c r="G311" s="26" t="n">
        <f aca="false">C311+F311</f>
        <v>24198.72</v>
      </c>
    </row>
    <row r="312" customFormat="false" ht="9.95" hidden="false" customHeight="true" outlineLevel="0" collapsed="false">
      <c r="A312" s="4" t="n">
        <v>263</v>
      </c>
      <c r="B312" s="26" t="s">
        <v>312</v>
      </c>
      <c r="C312" s="24" t="n">
        <v>92706.62</v>
      </c>
      <c r="D312" s="25" t="n">
        <v>2200.28</v>
      </c>
      <c r="E312" s="25" t="n">
        <v>293.21</v>
      </c>
      <c r="F312" s="25" t="n">
        <f aca="false">D312-E312</f>
        <v>1907.07</v>
      </c>
      <c r="G312" s="26" t="n">
        <f aca="false">C312+F312</f>
        <v>94613.69</v>
      </c>
    </row>
    <row r="313" customFormat="false" ht="9.95" hidden="false" customHeight="true" outlineLevel="0" collapsed="false">
      <c r="A313" s="4" t="n">
        <v>264</v>
      </c>
      <c r="B313" s="26" t="s">
        <v>313</v>
      </c>
      <c r="C313" s="24" t="n">
        <v>24039.25</v>
      </c>
      <c r="D313" s="25" t="n">
        <v>1033.52</v>
      </c>
      <c r="E313" s="25" t="n">
        <v>137.73</v>
      </c>
      <c r="F313" s="25" t="n">
        <f aca="false">D313-E313</f>
        <v>895.79</v>
      </c>
      <c r="G313" s="26" t="n">
        <f aca="false">C313+F313</f>
        <v>24935.04</v>
      </c>
    </row>
    <row r="314" customFormat="false" ht="9.95" hidden="false" customHeight="true" outlineLevel="0" collapsed="false">
      <c r="A314" s="4" t="n">
        <v>265</v>
      </c>
      <c r="B314" s="26" t="s">
        <v>314</v>
      </c>
      <c r="C314" s="24" t="n">
        <v>48653.23</v>
      </c>
      <c r="D314" s="25" t="n">
        <v>1040.85</v>
      </c>
      <c r="E314" s="25" t="n">
        <v>138.69</v>
      </c>
      <c r="F314" s="25" t="n">
        <f aca="false">D314-E314</f>
        <v>902.16</v>
      </c>
      <c r="G314" s="26" t="n">
        <f aca="false">C314+F314</f>
        <v>49555.39</v>
      </c>
    </row>
    <row r="315" customFormat="false" ht="9.95" hidden="false" customHeight="true" outlineLevel="0" collapsed="false">
      <c r="A315" s="4" t="n">
        <v>266</v>
      </c>
      <c r="B315" s="26" t="s">
        <v>315</v>
      </c>
      <c r="C315" s="24" t="n">
        <v>29892.46</v>
      </c>
      <c r="D315" s="25" t="n">
        <v>1510.54</v>
      </c>
      <c r="E315" s="25" t="n">
        <v>201.32</v>
      </c>
      <c r="F315" s="25" t="n">
        <f aca="false">D315-E315</f>
        <v>1309.22</v>
      </c>
      <c r="G315" s="26" t="n">
        <f aca="false">C315+F315</f>
        <v>31201.68</v>
      </c>
    </row>
    <row r="316" customFormat="false" ht="9.95" hidden="false" customHeight="true" outlineLevel="0" collapsed="false">
      <c r="A316" s="4" t="n">
        <v>267</v>
      </c>
      <c r="B316" s="26" t="s">
        <v>316</v>
      </c>
      <c r="C316" s="24" t="n">
        <v>161023.91</v>
      </c>
      <c r="D316" s="25" t="n">
        <v>9979.09</v>
      </c>
      <c r="E316" s="25" t="n">
        <v>1330.11</v>
      </c>
      <c r="F316" s="25" t="n">
        <f aca="false">D316-E316</f>
        <v>8648.98</v>
      </c>
      <c r="G316" s="26" t="n">
        <f aca="false">C316+F316</f>
        <v>169672.89</v>
      </c>
    </row>
    <row r="317" customFormat="false" ht="9.95" hidden="false" customHeight="true" outlineLevel="0" collapsed="false">
      <c r="A317" s="4" t="n">
        <v>790</v>
      </c>
      <c r="B317" s="26" t="s">
        <v>317</v>
      </c>
      <c r="C317" s="24" t="n">
        <v>21757.28</v>
      </c>
      <c r="D317" s="25" t="n">
        <v>1806.11</v>
      </c>
      <c r="E317" s="25" t="n">
        <v>240.69</v>
      </c>
      <c r="F317" s="25" t="n">
        <f aca="false">D317-E317</f>
        <v>1565.42</v>
      </c>
      <c r="G317" s="26" t="n">
        <f aca="false">C317+F317</f>
        <v>23322.7</v>
      </c>
    </row>
    <row r="318" customFormat="false" ht="9.95" hidden="false" customHeight="true" outlineLevel="0" collapsed="false">
      <c r="A318" s="4" t="n">
        <v>268</v>
      </c>
      <c r="B318" s="26" t="s">
        <v>318</v>
      </c>
      <c r="C318" s="24" t="n">
        <v>22456.59</v>
      </c>
      <c r="D318" s="25" t="n">
        <v>2526.51</v>
      </c>
      <c r="E318" s="25" t="n">
        <v>336.74</v>
      </c>
      <c r="F318" s="25" t="n">
        <f aca="false">D318-E318</f>
        <v>2189.77</v>
      </c>
      <c r="G318" s="26" t="n">
        <f aca="false">C318+F318</f>
        <v>24646.36</v>
      </c>
    </row>
    <row r="319" customFormat="false" ht="9.95" hidden="false" customHeight="true" outlineLevel="0" collapsed="false">
      <c r="A319" s="4" t="n">
        <v>269</v>
      </c>
      <c r="B319" s="26" t="s">
        <v>319</v>
      </c>
      <c r="C319" s="24" t="n">
        <v>119951.11</v>
      </c>
      <c r="D319" s="25" t="n">
        <v>4805.34</v>
      </c>
      <c r="E319" s="25" t="n">
        <v>640.47</v>
      </c>
      <c r="F319" s="25" t="n">
        <f aca="false">D319-E319</f>
        <v>4164.87</v>
      </c>
      <c r="G319" s="26" t="n">
        <f aca="false">C319+F319</f>
        <v>124115.98</v>
      </c>
    </row>
    <row r="320" customFormat="false" ht="9.95" hidden="false" customHeight="true" outlineLevel="0" collapsed="false">
      <c r="A320" s="4" t="n">
        <v>791</v>
      </c>
      <c r="B320" s="26" t="s">
        <v>320</v>
      </c>
      <c r="C320" s="24" t="n">
        <v>9838.19</v>
      </c>
      <c r="D320" s="25" t="n">
        <v>95.56</v>
      </c>
      <c r="E320" s="25" t="n">
        <v>12.73</v>
      </c>
      <c r="F320" s="25" t="n">
        <f aca="false">D320-E320</f>
        <v>82.83</v>
      </c>
      <c r="G320" s="26" t="n">
        <f aca="false">C320+F320</f>
        <v>9921.02</v>
      </c>
    </row>
    <row r="321" customFormat="false" ht="9.95" hidden="false" customHeight="true" outlineLevel="0" collapsed="false">
      <c r="A321" s="4" t="n">
        <v>270</v>
      </c>
      <c r="B321" s="26" t="s">
        <v>321</v>
      </c>
      <c r="C321" s="24" t="n">
        <v>376734.36</v>
      </c>
      <c r="D321" s="25" t="n">
        <v>14643.1</v>
      </c>
      <c r="E321" s="25" t="n">
        <v>1951.8</v>
      </c>
      <c r="F321" s="25" t="n">
        <f aca="false">D321-E321</f>
        <v>12691.3</v>
      </c>
      <c r="G321" s="26" t="n">
        <f aca="false">C321+F321</f>
        <v>389425.66</v>
      </c>
    </row>
    <row r="322" customFormat="false" ht="9.95" hidden="false" customHeight="true" outlineLevel="0" collapsed="false">
      <c r="A322" s="4" t="n">
        <v>468</v>
      </c>
      <c r="B322" s="26" t="s">
        <v>322</v>
      </c>
      <c r="C322" s="24" t="n">
        <v>12138.36</v>
      </c>
      <c r="D322" s="25" t="n">
        <v>359.22</v>
      </c>
      <c r="E322" s="25" t="n">
        <v>47.86</v>
      </c>
      <c r="F322" s="25" t="n">
        <f aca="false">D322-E322</f>
        <v>311.36</v>
      </c>
      <c r="G322" s="26" t="n">
        <f aca="false">C322+F322</f>
        <v>12449.72</v>
      </c>
    </row>
    <row r="323" customFormat="false" ht="9.95" hidden="false" customHeight="true" outlineLevel="0" collapsed="false">
      <c r="A323" s="4" t="n">
        <v>792</v>
      </c>
      <c r="B323" s="26" t="s">
        <v>323</v>
      </c>
      <c r="C323" s="24" t="n">
        <v>17896.87</v>
      </c>
      <c r="D323" s="25" t="n">
        <v>1324.85</v>
      </c>
      <c r="E323" s="25" t="n">
        <v>176.55</v>
      </c>
      <c r="F323" s="25" t="n">
        <f aca="false">D323-E323</f>
        <v>1148.3</v>
      </c>
      <c r="G323" s="26" t="n">
        <f aca="false">C323+F323</f>
        <v>19045.17</v>
      </c>
    </row>
    <row r="324" customFormat="false" ht="9.95" hidden="false" customHeight="true" outlineLevel="0" collapsed="false">
      <c r="A324" s="4" t="n">
        <v>271</v>
      </c>
      <c r="B324" s="26" t="s">
        <v>324</v>
      </c>
      <c r="C324" s="24" t="n">
        <v>2322306.82</v>
      </c>
      <c r="D324" s="25" t="n">
        <v>90995.57</v>
      </c>
      <c r="E324" s="25" t="n">
        <v>12129.58</v>
      </c>
      <c r="F324" s="25" t="n">
        <f aca="false">D324-E324</f>
        <v>78865.99</v>
      </c>
      <c r="G324" s="26" t="n">
        <f aca="false">C324+F324</f>
        <v>2401172.81</v>
      </c>
    </row>
    <row r="325" customFormat="false" ht="9.95" hidden="false" customHeight="true" outlineLevel="0" collapsed="false">
      <c r="A325" s="4" t="n">
        <v>272</v>
      </c>
      <c r="B325" s="26" t="s">
        <v>325</v>
      </c>
      <c r="C325" s="24" t="n">
        <v>35425.48</v>
      </c>
      <c r="D325" s="25" t="n">
        <v>1657.16</v>
      </c>
      <c r="E325" s="25" t="n">
        <v>220.83</v>
      </c>
      <c r="F325" s="25" t="n">
        <f aca="false">D325-E325</f>
        <v>1436.33</v>
      </c>
      <c r="G325" s="26" t="n">
        <f aca="false">C325+F325</f>
        <v>36861.81</v>
      </c>
    </row>
    <row r="326" customFormat="false" ht="9.95" hidden="false" customHeight="true" outlineLevel="0" collapsed="false">
      <c r="A326" s="4" t="n">
        <v>273</v>
      </c>
      <c r="B326" s="26" t="s">
        <v>326</v>
      </c>
      <c r="C326" s="24" t="n">
        <v>101751.92</v>
      </c>
      <c r="D326" s="25" t="n">
        <v>4908.37</v>
      </c>
      <c r="E326" s="25" t="n">
        <v>654.19</v>
      </c>
      <c r="F326" s="25" t="n">
        <f aca="false">D326-E326</f>
        <v>4254.18</v>
      </c>
      <c r="G326" s="26" t="n">
        <f aca="false">C326+F326</f>
        <v>106006.1</v>
      </c>
    </row>
    <row r="327" customFormat="false" ht="9.95" hidden="false" customHeight="true" outlineLevel="0" collapsed="false">
      <c r="A327" s="4" t="n">
        <v>793</v>
      </c>
      <c r="B327" s="26" t="s">
        <v>327</v>
      </c>
      <c r="C327" s="24" t="n">
        <v>20481.34</v>
      </c>
      <c r="D327" s="25" t="n">
        <v>1982.39</v>
      </c>
      <c r="E327" s="25" t="n">
        <v>264.2</v>
      </c>
      <c r="F327" s="25" t="n">
        <f aca="false">D327-E327</f>
        <v>1718.19</v>
      </c>
      <c r="G327" s="26" t="n">
        <f aca="false">C327+F327</f>
        <v>22199.53</v>
      </c>
    </row>
    <row r="328" customFormat="false" ht="9.95" hidden="false" customHeight="true" outlineLevel="0" collapsed="false">
      <c r="A328" s="4" t="n">
        <v>794</v>
      </c>
      <c r="B328" s="26" t="s">
        <v>328</v>
      </c>
      <c r="C328" s="24" t="n">
        <v>3151.9</v>
      </c>
      <c r="D328" s="25" t="n">
        <v>85.82</v>
      </c>
      <c r="E328" s="25" t="n">
        <v>11.43</v>
      </c>
      <c r="F328" s="25" t="n">
        <f aca="false">D328-E328</f>
        <v>74.39</v>
      </c>
      <c r="G328" s="26" t="n">
        <f aca="false">C328+F328</f>
        <v>3226.29</v>
      </c>
    </row>
    <row r="329" customFormat="false" ht="9.95" hidden="false" customHeight="true" outlineLevel="0" collapsed="false">
      <c r="A329" s="4" t="n">
        <v>795</v>
      </c>
      <c r="B329" s="26" t="s">
        <v>329</v>
      </c>
      <c r="C329" s="24" t="n">
        <v>62515.81</v>
      </c>
      <c r="D329" s="25" t="n">
        <v>1979.68</v>
      </c>
      <c r="E329" s="25" t="n">
        <v>263.84</v>
      </c>
      <c r="F329" s="25" t="n">
        <f aca="false">D329-E329</f>
        <v>1715.84</v>
      </c>
      <c r="G329" s="26" t="n">
        <f aca="false">C329+F329</f>
        <v>64231.65</v>
      </c>
    </row>
    <row r="330" customFormat="false" ht="9.95" hidden="false" customHeight="true" outlineLevel="0" collapsed="false">
      <c r="A330" s="4" t="n">
        <v>796</v>
      </c>
      <c r="B330" s="26" t="s">
        <v>330</v>
      </c>
      <c r="C330" s="24" t="n">
        <v>44219.55</v>
      </c>
      <c r="D330" s="25" t="n">
        <v>2083.97</v>
      </c>
      <c r="E330" s="25" t="n">
        <v>277.71</v>
      </c>
      <c r="F330" s="25" t="n">
        <f aca="false">D330-E330</f>
        <v>1806.26</v>
      </c>
      <c r="G330" s="26" t="n">
        <f aca="false">C330+F330</f>
        <v>46025.81</v>
      </c>
    </row>
    <row r="331" customFormat="false" ht="9.95" hidden="false" customHeight="true" outlineLevel="0" collapsed="false">
      <c r="A331" s="4" t="n">
        <v>274</v>
      </c>
      <c r="B331" s="26" t="s">
        <v>331</v>
      </c>
      <c r="C331" s="24" t="n">
        <v>104764.85</v>
      </c>
      <c r="D331" s="25" t="n">
        <v>5927.66</v>
      </c>
      <c r="E331" s="25" t="n">
        <v>790.07</v>
      </c>
      <c r="F331" s="25" t="n">
        <f aca="false">D331-E331</f>
        <v>5137.59</v>
      </c>
      <c r="G331" s="26" t="n">
        <f aca="false">C331+F331</f>
        <v>109902.44</v>
      </c>
    </row>
    <row r="332" customFormat="false" ht="9.95" hidden="false" customHeight="true" outlineLevel="0" collapsed="false">
      <c r="A332" s="4" t="n">
        <v>275</v>
      </c>
      <c r="B332" s="26" t="s">
        <v>332</v>
      </c>
      <c r="C332" s="24" t="n">
        <v>54051.94</v>
      </c>
      <c r="D332" s="25" t="n">
        <v>2625</v>
      </c>
      <c r="E332" s="25" t="n">
        <v>349.8</v>
      </c>
      <c r="F332" s="25" t="n">
        <f aca="false">D332-E332</f>
        <v>2275.2</v>
      </c>
      <c r="G332" s="26" t="n">
        <f aca="false">C332+F332</f>
        <v>56327.14</v>
      </c>
    </row>
    <row r="333" customFormat="false" ht="9.95" hidden="false" customHeight="true" outlineLevel="0" collapsed="false">
      <c r="A333" s="4" t="n">
        <v>276</v>
      </c>
      <c r="B333" s="26" t="s">
        <v>333</v>
      </c>
      <c r="C333" s="24" t="n">
        <v>167782.03</v>
      </c>
      <c r="D333" s="25" t="n">
        <v>7275.64</v>
      </c>
      <c r="E333" s="25" t="n">
        <v>969.75</v>
      </c>
      <c r="F333" s="25" t="n">
        <f aca="false">D333-E333</f>
        <v>6305.89</v>
      </c>
      <c r="G333" s="26" t="n">
        <f aca="false">C333+F333</f>
        <v>174087.92</v>
      </c>
    </row>
    <row r="334" customFormat="false" ht="9.95" hidden="false" customHeight="true" outlineLevel="0" collapsed="false">
      <c r="A334" s="4" t="n">
        <v>277</v>
      </c>
      <c r="B334" s="26" t="s">
        <v>334</v>
      </c>
      <c r="C334" s="24" t="n">
        <v>11163474.09</v>
      </c>
      <c r="D334" s="25" t="n">
        <v>492212.84</v>
      </c>
      <c r="E334" s="25" t="n">
        <v>65611.85</v>
      </c>
      <c r="F334" s="25" t="n">
        <f aca="false">D334-E334</f>
        <v>426600.99</v>
      </c>
      <c r="G334" s="26" t="n">
        <f aca="false">C334+F334</f>
        <v>11590075.08</v>
      </c>
    </row>
    <row r="335" customFormat="false" ht="9.95" hidden="false" customHeight="true" outlineLevel="0" collapsed="false">
      <c r="A335" s="4" t="n">
        <v>278</v>
      </c>
      <c r="B335" s="26" t="s">
        <v>335</v>
      </c>
      <c r="C335" s="24" t="n">
        <v>62114.1</v>
      </c>
      <c r="D335" s="25" t="n">
        <v>4865.75</v>
      </c>
      <c r="E335" s="25" t="n">
        <v>648.52</v>
      </c>
      <c r="F335" s="25" t="n">
        <f aca="false">D335-E335</f>
        <v>4217.23</v>
      </c>
      <c r="G335" s="26" t="n">
        <f aca="false">C335+F335</f>
        <v>66331.33</v>
      </c>
    </row>
    <row r="336" customFormat="false" ht="9.95" hidden="false" customHeight="true" outlineLevel="0" collapsed="false">
      <c r="A336" s="4" t="n">
        <v>279</v>
      </c>
      <c r="B336" s="26" t="s">
        <v>336</v>
      </c>
      <c r="C336" s="24" t="n">
        <v>24860.91</v>
      </c>
      <c r="D336" s="25" t="n">
        <v>231.93</v>
      </c>
      <c r="E336" s="25" t="n">
        <v>30.89</v>
      </c>
      <c r="F336" s="25" t="n">
        <f aca="false">D336-E336</f>
        <v>201.04</v>
      </c>
      <c r="G336" s="26" t="n">
        <f aca="false">C336+F336</f>
        <v>25061.95</v>
      </c>
    </row>
    <row r="337" customFormat="false" ht="9.95" hidden="false" customHeight="true" outlineLevel="0" collapsed="false">
      <c r="A337" s="4" t="n">
        <v>280</v>
      </c>
      <c r="B337" s="26" t="s">
        <v>337</v>
      </c>
      <c r="C337" s="24" t="n">
        <v>1065728.87</v>
      </c>
      <c r="D337" s="25" t="n">
        <v>47639.78</v>
      </c>
      <c r="E337" s="25" t="n">
        <v>6350.26</v>
      </c>
      <c r="F337" s="25" t="n">
        <f aca="false">D337-E337</f>
        <v>41289.52</v>
      </c>
      <c r="G337" s="26" t="n">
        <f aca="false">C337+F337</f>
        <v>1107018.39</v>
      </c>
    </row>
    <row r="338" customFormat="false" ht="9.95" hidden="false" customHeight="true" outlineLevel="0" collapsed="false">
      <c r="A338" s="4" t="n">
        <v>281</v>
      </c>
      <c r="B338" s="26" t="s">
        <v>338</v>
      </c>
      <c r="C338" s="24" t="n">
        <v>190765.81</v>
      </c>
      <c r="D338" s="25" t="n">
        <v>8198.33</v>
      </c>
      <c r="E338" s="25" t="n">
        <v>1092.73</v>
      </c>
      <c r="F338" s="25" t="n">
        <f aca="false">D338-E338</f>
        <v>7105.6</v>
      </c>
      <c r="G338" s="26" t="n">
        <f aca="false">C338+F338</f>
        <v>197871.41</v>
      </c>
    </row>
    <row r="339" customFormat="false" ht="9.95" hidden="false" customHeight="true" outlineLevel="0" collapsed="false">
      <c r="A339" s="4" t="n">
        <v>282</v>
      </c>
      <c r="B339" s="26" t="s">
        <v>339</v>
      </c>
      <c r="C339" s="24" t="n">
        <v>84243.34</v>
      </c>
      <c r="D339" s="25" t="n">
        <v>2514.52</v>
      </c>
      <c r="E339" s="25" t="n">
        <v>335.13</v>
      </c>
      <c r="F339" s="25" t="n">
        <f aca="false">D339-E339</f>
        <v>2179.39</v>
      </c>
      <c r="G339" s="26" t="n">
        <f aca="false">C339+F339</f>
        <v>86422.73</v>
      </c>
    </row>
    <row r="340" customFormat="false" ht="9.95" hidden="false" customHeight="true" outlineLevel="0" collapsed="false">
      <c r="A340" s="4" t="n">
        <v>797</v>
      </c>
      <c r="B340" s="26" t="s">
        <v>340</v>
      </c>
      <c r="C340" s="24" t="n">
        <v>21197.36</v>
      </c>
      <c r="D340" s="25" t="n">
        <v>3035.54</v>
      </c>
      <c r="E340" s="25" t="n">
        <v>404.57</v>
      </c>
      <c r="F340" s="25" t="n">
        <f aca="false">D340-E340</f>
        <v>2630.97</v>
      </c>
      <c r="G340" s="26" t="n">
        <f aca="false">C340+F340</f>
        <v>23828.33</v>
      </c>
    </row>
    <row r="341" customFormat="false" ht="9.95" hidden="false" customHeight="true" outlineLevel="0" collapsed="false">
      <c r="A341" s="4" t="n">
        <v>283</v>
      </c>
      <c r="B341" s="26" t="s">
        <v>341</v>
      </c>
      <c r="C341" s="24" t="n">
        <v>595471.25</v>
      </c>
      <c r="D341" s="25" t="n">
        <v>27408.22</v>
      </c>
      <c r="E341" s="25" t="n">
        <v>3653.38</v>
      </c>
      <c r="F341" s="25" t="n">
        <f aca="false">D341-E341</f>
        <v>23754.84</v>
      </c>
      <c r="G341" s="26" t="n">
        <f aca="false">C341+F341</f>
        <v>619226.09</v>
      </c>
    </row>
    <row r="342" customFormat="false" ht="9.95" hidden="false" customHeight="true" outlineLevel="0" collapsed="false">
      <c r="A342" s="4" t="n">
        <v>284</v>
      </c>
      <c r="B342" s="26" t="s">
        <v>342</v>
      </c>
      <c r="C342" s="24" t="n">
        <v>177468.82</v>
      </c>
      <c r="D342" s="25" t="n">
        <v>5389.2</v>
      </c>
      <c r="E342" s="25" t="n">
        <v>718.29</v>
      </c>
      <c r="F342" s="25" t="n">
        <f aca="false">D342-E342</f>
        <v>4670.91</v>
      </c>
      <c r="G342" s="26" t="n">
        <f aca="false">C342+F342</f>
        <v>182139.73</v>
      </c>
    </row>
    <row r="343" customFormat="false" ht="9.95" hidden="false" customHeight="true" outlineLevel="0" collapsed="false">
      <c r="A343" s="4" t="n">
        <v>285</v>
      </c>
      <c r="B343" s="26" t="s">
        <v>343</v>
      </c>
      <c r="C343" s="24" t="n">
        <v>63438.99</v>
      </c>
      <c r="D343" s="25" t="n">
        <v>4013.29</v>
      </c>
      <c r="E343" s="25" t="n">
        <v>534.88</v>
      </c>
      <c r="F343" s="25" t="n">
        <f aca="false">D343-E343</f>
        <v>3478.41</v>
      </c>
      <c r="G343" s="26" t="n">
        <f aca="false">C343+F343</f>
        <v>66917.4</v>
      </c>
    </row>
    <row r="344" customFormat="false" ht="9.95" hidden="false" customHeight="true" outlineLevel="0" collapsed="false">
      <c r="A344" s="4" t="n">
        <v>286</v>
      </c>
      <c r="B344" s="26" t="s">
        <v>344</v>
      </c>
      <c r="C344" s="24" t="n">
        <v>121521.04</v>
      </c>
      <c r="D344" s="25" t="n">
        <v>4475.93</v>
      </c>
      <c r="E344" s="25" t="n">
        <v>596.54</v>
      </c>
      <c r="F344" s="25" t="n">
        <f aca="false">D344-E344</f>
        <v>3879.39</v>
      </c>
      <c r="G344" s="26" t="n">
        <f aca="false">C344+F344</f>
        <v>125400.43</v>
      </c>
    </row>
    <row r="345" customFormat="false" ht="9.95" hidden="false" customHeight="true" outlineLevel="0" collapsed="false">
      <c r="A345" s="4" t="n">
        <v>287</v>
      </c>
      <c r="B345" s="26" t="s">
        <v>345</v>
      </c>
      <c r="C345" s="24" t="n">
        <v>2437532.9</v>
      </c>
      <c r="D345" s="25" t="n">
        <v>106510.55</v>
      </c>
      <c r="E345" s="25" t="n">
        <v>14197.76</v>
      </c>
      <c r="F345" s="25" t="n">
        <f aca="false">D345-E345</f>
        <v>92312.79</v>
      </c>
      <c r="G345" s="26" t="n">
        <f aca="false">C345+F345</f>
        <v>2529845.69</v>
      </c>
    </row>
    <row r="346" customFormat="false" ht="9.95" hidden="false" customHeight="true" outlineLevel="0" collapsed="false">
      <c r="A346" s="4" t="n">
        <v>288</v>
      </c>
      <c r="B346" s="26" t="s">
        <v>346</v>
      </c>
      <c r="C346" s="24" t="n">
        <v>134813.19</v>
      </c>
      <c r="D346" s="25" t="n">
        <v>3318.91</v>
      </c>
      <c r="E346" s="25" t="n">
        <v>442.33</v>
      </c>
      <c r="F346" s="25" t="n">
        <f aca="false">D346-E346</f>
        <v>2876.58</v>
      </c>
      <c r="G346" s="26" t="n">
        <f aca="false">C346+F346</f>
        <v>137689.77</v>
      </c>
    </row>
    <row r="347" customFormat="false" ht="9.95" hidden="false" customHeight="true" outlineLevel="0" collapsed="false">
      <c r="A347" s="4" t="n">
        <v>289</v>
      </c>
      <c r="B347" s="26" t="s">
        <v>347</v>
      </c>
      <c r="C347" s="24" t="n">
        <v>143365.64</v>
      </c>
      <c r="D347" s="25" t="n">
        <v>4886.03</v>
      </c>
      <c r="E347" s="25" t="n">
        <v>651.19</v>
      </c>
      <c r="F347" s="25" t="n">
        <f aca="false">D347-E347</f>
        <v>4234.84</v>
      </c>
      <c r="G347" s="26" t="n">
        <f aca="false">C347+F347</f>
        <v>147600.48</v>
      </c>
    </row>
    <row r="348" customFormat="false" ht="9.95" hidden="false" customHeight="true" outlineLevel="0" collapsed="false">
      <c r="A348" s="4" t="n">
        <v>290</v>
      </c>
      <c r="B348" s="26" t="s">
        <v>348</v>
      </c>
      <c r="C348" s="24" t="n">
        <v>218641.85</v>
      </c>
      <c r="D348" s="25" t="n">
        <v>3343.19</v>
      </c>
      <c r="E348" s="25" t="n">
        <v>445.55</v>
      </c>
      <c r="F348" s="25" t="n">
        <f aca="false">D348-E348</f>
        <v>2897.64</v>
      </c>
      <c r="G348" s="26" t="n">
        <f aca="false">C348+F348</f>
        <v>221539.49</v>
      </c>
    </row>
    <row r="349" customFormat="false" ht="9.95" hidden="false" customHeight="true" outlineLevel="0" collapsed="false">
      <c r="A349" s="4" t="n">
        <v>291</v>
      </c>
      <c r="B349" s="26" t="s">
        <v>349</v>
      </c>
      <c r="C349" s="24" t="n">
        <v>100257.61</v>
      </c>
      <c r="D349" s="25" t="n">
        <v>8561.67</v>
      </c>
      <c r="E349" s="25" t="n">
        <v>1141.2</v>
      </c>
      <c r="F349" s="25" t="n">
        <f aca="false">D349-E349</f>
        <v>7420.47</v>
      </c>
      <c r="G349" s="26" t="n">
        <f aca="false">C349+F349</f>
        <v>107678.08</v>
      </c>
    </row>
    <row r="350" customFormat="false" ht="9.95" hidden="false" customHeight="true" outlineLevel="0" collapsed="false">
      <c r="A350" s="4" t="n">
        <v>292</v>
      </c>
      <c r="B350" s="26" t="s">
        <v>350</v>
      </c>
      <c r="C350" s="24" t="n">
        <v>95425.87</v>
      </c>
      <c r="D350" s="25" t="n">
        <v>3587.47</v>
      </c>
      <c r="E350" s="25" t="n">
        <v>478.1</v>
      </c>
      <c r="F350" s="25" t="n">
        <f aca="false">D350-E350</f>
        <v>3109.37</v>
      </c>
      <c r="G350" s="26" t="n">
        <f aca="false">C350+F350</f>
        <v>98535.24</v>
      </c>
    </row>
    <row r="351" customFormat="false" ht="9.95" hidden="false" customHeight="true" outlineLevel="0" collapsed="false">
      <c r="A351" s="4" t="n">
        <v>293</v>
      </c>
      <c r="B351" s="26" t="s">
        <v>351</v>
      </c>
      <c r="C351" s="24" t="n">
        <v>151866.73</v>
      </c>
      <c r="D351" s="25" t="n">
        <v>4534.3</v>
      </c>
      <c r="E351" s="25" t="n">
        <v>604.32</v>
      </c>
      <c r="F351" s="25" t="n">
        <f aca="false">D351-E351</f>
        <v>3929.98</v>
      </c>
      <c r="G351" s="26" t="n">
        <f aca="false">C351+F351</f>
        <v>155796.71</v>
      </c>
    </row>
    <row r="352" customFormat="false" ht="9.95" hidden="false" customHeight="true" outlineLevel="0" collapsed="false">
      <c r="A352" s="4" t="n">
        <v>294</v>
      </c>
      <c r="B352" s="26" t="s">
        <v>352</v>
      </c>
      <c r="C352" s="24" t="n">
        <v>43666.09</v>
      </c>
      <c r="D352" s="25" t="n">
        <v>2172.03</v>
      </c>
      <c r="E352" s="25" t="n">
        <v>289.46</v>
      </c>
      <c r="F352" s="25" t="n">
        <f aca="false">D352-E352</f>
        <v>1882.57</v>
      </c>
      <c r="G352" s="26" t="n">
        <f aca="false">C352+F352</f>
        <v>45548.66</v>
      </c>
    </row>
    <row r="353" customFormat="false" ht="9.95" hidden="false" customHeight="true" outlineLevel="0" collapsed="false">
      <c r="A353" s="4" t="n">
        <v>295</v>
      </c>
      <c r="B353" s="26" t="s">
        <v>353</v>
      </c>
      <c r="C353" s="24" t="n">
        <v>671404.81</v>
      </c>
      <c r="D353" s="25" t="n">
        <v>33499.68</v>
      </c>
      <c r="E353" s="25" t="n">
        <v>4465.38</v>
      </c>
      <c r="F353" s="25" t="n">
        <f aca="false">D353-E353</f>
        <v>29034.3</v>
      </c>
      <c r="G353" s="26" t="n">
        <f aca="false">C353+F353</f>
        <v>700439.11</v>
      </c>
    </row>
    <row r="354" customFormat="false" ht="9.95" hidden="false" customHeight="true" outlineLevel="0" collapsed="false">
      <c r="A354" s="4" t="n">
        <v>296</v>
      </c>
      <c r="B354" s="26" t="s">
        <v>354</v>
      </c>
      <c r="C354" s="24" t="n">
        <v>50988.87</v>
      </c>
      <c r="D354" s="25" t="n">
        <v>6165.91</v>
      </c>
      <c r="E354" s="25" t="n">
        <v>821.8</v>
      </c>
      <c r="F354" s="25" t="n">
        <f aca="false">D354-E354</f>
        <v>5344.11</v>
      </c>
      <c r="G354" s="26" t="n">
        <f aca="false">C354+F354</f>
        <v>56332.98</v>
      </c>
    </row>
    <row r="355" customFormat="false" ht="9.95" hidden="false" customHeight="true" outlineLevel="0" collapsed="false">
      <c r="A355" s="4" t="n">
        <v>798</v>
      </c>
      <c r="B355" s="26" t="s">
        <v>355</v>
      </c>
      <c r="C355" s="24" t="n">
        <v>13167.11</v>
      </c>
      <c r="D355" s="25" t="n">
        <v>1029.31</v>
      </c>
      <c r="E355" s="25" t="n">
        <v>137.15</v>
      </c>
      <c r="F355" s="25" t="n">
        <f aca="false">D355-E355</f>
        <v>892.16</v>
      </c>
      <c r="G355" s="26" t="n">
        <f aca="false">C355+F355</f>
        <v>14059.27</v>
      </c>
    </row>
    <row r="356" customFormat="false" ht="9.95" hidden="false" customHeight="true" outlineLevel="0" collapsed="false">
      <c r="A356" s="4" t="n">
        <v>297</v>
      </c>
      <c r="B356" s="26" t="s">
        <v>356</v>
      </c>
      <c r="C356" s="24" t="n">
        <v>322579.09</v>
      </c>
      <c r="D356" s="25" t="n">
        <v>13518.44</v>
      </c>
      <c r="E356" s="25" t="n">
        <v>1801.89</v>
      </c>
      <c r="F356" s="25" t="n">
        <f aca="false">D356-E356</f>
        <v>11716.55</v>
      </c>
      <c r="G356" s="26" t="n">
        <f aca="false">C356+F356</f>
        <v>334295.64</v>
      </c>
    </row>
    <row r="357" customFormat="false" ht="9.95" hidden="false" customHeight="true" outlineLevel="0" collapsed="false">
      <c r="A357" s="4" t="n">
        <v>298</v>
      </c>
      <c r="B357" s="26" t="s">
        <v>357</v>
      </c>
      <c r="C357" s="24" t="n">
        <v>2546907.49</v>
      </c>
      <c r="D357" s="25" t="n">
        <v>123055.89</v>
      </c>
      <c r="E357" s="25" t="n">
        <v>16403.23</v>
      </c>
      <c r="F357" s="25" t="n">
        <f aca="false">D357-E357</f>
        <v>106652.66</v>
      </c>
      <c r="G357" s="26" t="n">
        <f aca="false">C357+F357</f>
        <v>2653560.15</v>
      </c>
    </row>
    <row r="358" customFormat="false" ht="9.95" hidden="false" customHeight="true" outlineLevel="0" collapsed="false">
      <c r="A358" s="4" t="n">
        <v>299</v>
      </c>
      <c r="B358" s="26" t="s">
        <v>358</v>
      </c>
      <c r="C358" s="24" t="n">
        <v>74888.68</v>
      </c>
      <c r="D358" s="25" t="n">
        <v>1896.95</v>
      </c>
      <c r="E358" s="25" t="n">
        <v>252.79</v>
      </c>
      <c r="F358" s="25" t="n">
        <f aca="false">D358-E358</f>
        <v>1644.16</v>
      </c>
      <c r="G358" s="26" t="n">
        <f aca="false">C358+F358</f>
        <v>76532.84</v>
      </c>
    </row>
    <row r="359" customFormat="false" ht="9.95" hidden="false" customHeight="true" outlineLevel="0" collapsed="false">
      <c r="A359" s="4" t="n">
        <v>300</v>
      </c>
      <c r="B359" s="26" t="s">
        <v>359</v>
      </c>
      <c r="C359" s="24" t="n">
        <v>31973.74</v>
      </c>
      <c r="D359" s="25" t="n">
        <v>481.04</v>
      </c>
      <c r="E359" s="25" t="n">
        <v>64.09</v>
      </c>
      <c r="F359" s="25" t="n">
        <f aca="false">D359-E359</f>
        <v>416.95</v>
      </c>
      <c r="G359" s="26" t="n">
        <f aca="false">C359+F359</f>
        <v>32390.69</v>
      </c>
    </row>
    <row r="360" customFormat="false" ht="9.95" hidden="false" customHeight="true" outlineLevel="0" collapsed="false">
      <c r="A360" s="4" t="n">
        <v>736</v>
      </c>
      <c r="B360" s="26" t="s">
        <v>360</v>
      </c>
      <c r="C360" s="24" t="n">
        <v>25155.67</v>
      </c>
      <c r="D360" s="25" t="n">
        <v>1978.39</v>
      </c>
      <c r="E360" s="25" t="n">
        <v>263.62</v>
      </c>
      <c r="F360" s="25" t="n">
        <f aca="false">D360-E360</f>
        <v>1714.77</v>
      </c>
      <c r="G360" s="26" t="n">
        <f aca="false">C360+F360</f>
        <v>26870.44</v>
      </c>
    </row>
    <row r="361" customFormat="false" ht="9.95" hidden="false" customHeight="true" outlineLevel="0" collapsed="false">
      <c r="A361" s="4" t="n">
        <v>301</v>
      </c>
      <c r="B361" s="26" t="s">
        <v>361</v>
      </c>
      <c r="C361" s="24" t="n">
        <v>889972.05</v>
      </c>
      <c r="D361" s="25" t="n">
        <v>32584.55</v>
      </c>
      <c r="E361" s="25" t="n">
        <v>4343.37</v>
      </c>
      <c r="F361" s="25" t="n">
        <f aca="false">D361-E361</f>
        <v>28241.18</v>
      </c>
      <c r="G361" s="26" t="n">
        <f aca="false">C361+F361</f>
        <v>918213.23</v>
      </c>
    </row>
    <row r="362" customFormat="false" ht="9.95" hidden="false" customHeight="true" outlineLevel="0" collapsed="false">
      <c r="A362" s="4" t="n">
        <v>302</v>
      </c>
      <c r="B362" s="26" t="s">
        <v>362</v>
      </c>
      <c r="C362" s="24" t="n">
        <v>306617.9</v>
      </c>
      <c r="D362" s="25" t="n">
        <v>8327.87</v>
      </c>
      <c r="E362" s="25" t="n">
        <v>1110</v>
      </c>
      <c r="F362" s="25" t="n">
        <f aca="false">D362-E362</f>
        <v>7217.87</v>
      </c>
      <c r="G362" s="26" t="n">
        <f aca="false">C362+F362</f>
        <v>313835.77</v>
      </c>
    </row>
    <row r="363" customFormat="false" ht="9.95" hidden="false" customHeight="true" outlineLevel="0" collapsed="false">
      <c r="A363" s="4" t="n">
        <v>303</v>
      </c>
      <c r="B363" s="26" t="s">
        <v>363</v>
      </c>
      <c r="C363" s="24" t="n">
        <v>173937.71</v>
      </c>
      <c r="D363" s="25" t="n">
        <v>3612.93</v>
      </c>
      <c r="E363" s="25" t="n">
        <v>481.52</v>
      </c>
      <c r="F363" s="25" t="n">
        <f aca="false">D363-E363</f>
        <v>3131.41</v>
      </c>
      <c r="G363" s="26" t="n">
        <f aca="false">C363+F363</f>
        <v>177069.12</v>
      </c>
    </row>
    <row r="364" customFormat="false" ht="9.95" hidden="false" customHeight="true" outlineLevel="0" collapsed="false">
      <c r="A364" s="4" t="n">
        <v>304</v>
      </c>
      <c r="B364" s="26" t="s">
        <v>364</v>
      </c>
      <c r="C364" s="24" t="n">
        <v>100621.64</v>
      </c>
      <c r="D364" s="25" t="n">
        <v>3617.68</v>
      </c>
      <c r="E364" s="25" t="n">
        <v>482.18</v>
      </c>
      <c r="F364" s="25" t="n">
        <f aca="false">D364-E364</f>
        <v>3135.5</v>
      </c>
      <c r="G364" s="26" t="n">
        <f aca="false">C364+F364</f>
        <v>103757.14</v>
      </c>
    </row>
    <row r="365" customFormat="false" ht="9.95" hidden="false" customHeight="true" outlineLevel="0" collapsed="false">
      <c r="A365" s="4" t="n">
        <v>305</v>
      </c>
      <c r="B365" s="26" t="s">
        <v>365</v>
      </c>
      <c r="C365" s="24" t="n">
        <v>190583.08</v>
      </c>
      <c r="D365" s="25" t="n">
        <v>5463.82</v>
      </c>
      <c r="E365" s="25" t="n">
        <v>728.24</v>
      </c>
      <c r="F365" s="25" t="n">
        <f aca="false">D365-E365</f>
        <v>4735.58</v>
      </c>
      <c r="G365" s="26" t="n">
        <f aca="false">C365+F365</f>
        <v>195318.66</v>
      </c>
    </row>
    <row r="366" customFormat="false" ht="9.95" hidden="false" customHeight="true" outlineLevel="0" collapsed="false">
      <c r="A366" s="4" t="n">
        <v>799</v>
      </c>
      <c r="B366" s="26" t="s">
        <v>366</v>
      </c>
      <c r="C366" s="24" t="n">
        <v>53156.9</v>
      </c>
      <c r="D366" s="25" t="n">
        <v>3082.8</v>
      </c>
      <c r="E366" s="25" t="n">
        <v>410.84</v>
      </c>
      <c r="F366" s="25" t="n">
        <f aca="false">D366-E366</f>
        <v>2671.96</v>
      </c>
      <c r="G366" s="26" t="n">
        <f aca="false">C366+F366</f>
        <v>55828.86</v>
      </c>
    </row>
    <row r="367" customFormat="false" ht="9.95" hidden="false" customHeight="true" outlineLevel="0" collapsed="false">
      <c r="A367" s="4" t="n">
        <v>306</v>
      </c>
      <c r="B367" s="26" t="s">
        <v>367</v>
      </c>
      <c r="C367" s="24" t="n">
        <v>149729.88</v>
      </c>
      <c r="D367" s="25" t="n">
        <v>4124.64</v>
      </c>
      <c r="E367" s="25" t="n">
        <v>549.73</v>
      </c>
      <c r="F367" s="25" t="n">
        <f aca="false">D367-E367</f>
        <v>3574.91</v>
      </c>
      <c r="G367" s="26" t="n">
        <f aca="false">C367+F367</f>
        <v>153304.79</v>
      </c>
    </row>
    <row r="368" customFormat="false" ht="9.95" hidden="false" customHeight="true" outlineLevel="0" collapsed="false">
      <c r="A368" s="4" t="n">
        <v>800</v>
      </c>
      <c r="B368" s="26" t="s">
        <v>368</v>
      </c>
      <c r="C368" s="24" t="n">
        <v>27708.49</v>
      </c>
      <c r="D368" s="25" t="n">
        <v>1454.28</v>
      </c>
      <c r="E368" s="25" t="n">
        <v>193.78</v>
      </c>
      <c r="F368" s="25" t="n">
        <f aca="false">D368-E368</f>
        <v>1260.5</v>
      </c>
      <c r="G368" s="26" t="n">
        <f aca="false">C368+F368</f>
        <v>28968.99</v>
      </c>
    </row>
    <row r="369" customFormat="false" ht="9.95" hidden="false" customHeight="true" outlineLevel="0" collapsed="false">
      <c r="A369" s="4" t="n">
        <v>307</v>
      </c>
      <c r="B369" s="26" t="s">
        <v>369</v>
      </c>
      <c r="C369" s="24" t="n">
        <v>86883.35</v>
      </c>
      <c r="D369" s="25" t="n">
        <v>5818.82</v>
      </c>
      <c r="E369" s="25" t="n">
        <v>775.54</v>
      </c>
      <c r="F369" s="25" t="n">
        <f aca="false">D369-E369</f>
        <v>5043.28</v>
      </c>
      <c r="G369" s="26" t="n">
        <f aca="false">C369+F369</f>
        <v>91926.63</v>
      </c>
    </row>
    <row r="370" customFormat="false" ht="9.95" hidden="false" customHeight="true" outlineLevel="0" collapsed="false">
      <c r="A370" s="4" t="n">
        <v>308</v>
      </c>
      <c r="B370" s="26" t="s">
        <v>370</v>
      </c>
      <c r="C370" s="24" t="n">
        <v>23708.4</v>
      </c>
      <c r="D370" s="25" t="n">
        <v>452.39</v>
      </c>
      <c r="E370" s="25" t="n">
        <v>60.28</v>
      </c>
      <c r="F370" s="25" t="n">
        <f aca="false">D370-E370</f>
        <v>392.11</v>
      </c>
      <c r="G370" s="26" t="n">
        <f aca="false">C370+F370</f>
        <v>24100.51</v>
      </c>
    </row>
    <row r="371" customFormat="false" ht="9.95" hidden="false" customHeight="true" outlineLevel="0" collapsed="false">
      <c r="A371" s="4" t="n">
        <v>309</v>
      </c>
      <c r="B371" s="26" t="s">
        <v>371</v>
      </c>
      <c r="C371" s="24" t="n">
        <v>516120.79</v>
      </c>
      <c r="D371" s="25" t="n">
        <v>15938.33</v>
      </c>
      <c r="E371" s="25" t="n">
        <v>2124.47</v>
      </c>
      <c r="F371" s="25" t="n">
        <f aca="false">D371-E371</f>
        <v>13813.86</v>
      </c>
      <c r="G371" s="26" t="n">
        <f aca="false">C371+F371</f>
        <v>529934.65</v>
      </c>
    </row>
    <row r="372" customFormat="false" ht="9.95" hidden="false" customHeight="true" outlineLevel="0" collapsed="false">
      <c r="A372" s="4" t="n">
        <v>310</v>
      </c>
      <c r="B372" s="26" t="s">
        <v>372</v>
      </c>
      <c r="C372" s="24" t="n">
        <v>92593.34</v>
      </c>
      <c r="D372" s="25" t="n">
        <v>3822.82</v>
      </c>
      <c r="E372" s="25" t="n">
        <v>509.49</v>
      </c>
      <c r="F372" s="25" t="n">
        <f aca="false">D372-E372</f>
        <v>3313.33</v>
      </c>
      <c r="G372" s="26" t="n">
        <f aca="false">C372+F372</f>
        <v>95906.67</v>
      </c>
    </row>
    <row r="373" customFormat="false" ht="9.95" hidden="false" customHeight="true" outlineLevel="0" collapsed="false">
      <c r="A373" s="4" t="n">
        <v>311</v>
      </c>
      <c r="B373" s="26" t="s">
        <v>373</v>
      </c>
      <c r="C373" s="24" t="n">
        <v>54865.56</v>
      </c>
      <c r="D373" s="25" t="n">
        <v>2396</v>
      </c>
      <c r="E373" s="25" t="n">
        <v>319.31</v>
      </c>
      <c r="F373" s="25" t="n">
        <f aca="false">D373-E373</f>
        <v>2076.69</v>
      </c>
      <c r="G373" s="26" t="n">
        <f aca="false">C373+F373</f>
        <v>56942.25</v>
      </c>
    </row>
    <row r="374" customFormat="false" ht="9.95" hidden="false" customHeight="true" outlineLevel="0" collapsed="false">
      <c r="A374" s="4" t="n">
        <v>737</v>
      </c>
      <c r="B374" s="26" t="s">
        <v>374</v>
      </c>
      <c r="C374" s="24" t="n">
        <v>126484.49</v>
      </c>
      <c r="D374" s="25" t="n">
        <v>7007.46</v>
      </c>
      <c r="E374" s="25" t="n">
        <v>933.98</v>
      </c>
      <c r="F374" s="25" t="n">
        <f aca="false">D374-E374</f>
        <v>6073.48</v>
      </c>
      <c r="G374" s="26" t="n">
        <f aca="false">C374+F374</f>
        <v>132557.97</v>
      </c>
    </row>
    <row r="375" customFormat="false" ht="9.95" hidden="false" customHeight="true" outlineLevel="0" collapsed="false">
      <c r="A375" s="4" t="n">
        <v>312</v>
      </c>
      <c r="B375" s="26" t="s">
        <v>375</v>
      </c>
      <c r="C375" s="24" t="n">
        <v>407062.97</v>
      </c>
      <c r="D375" s="25" t="n">
        <v>19070.75</v>
      </c>
      <c r="E375" s="25" t="n">
        <v>2542.04</v>
      </c>
      <c r="F375" s="25" t="n">
        <f aca="false">D375-E375</f>
        <v>16528.71</v>
      </c>
      <c r="G375" s="26" t="n">
        <f aca="false">C375+F375</f>
        <v>423591.68</v>
      </c>
    </row>
    <row r="376" customFormat="false" ht="9.95" hidden="false" customHeight="true" outlineLevel="0" collapsed="false">
      <c r="A376" s="4" t="n">
        <v>313</v>
      </c>
      <c r="B376" s="26" t="s">
        <v>376</v>
      </c>
      <c r="C376" s="24" t="n">
        <v>12238862.32</v>
      </c>
      <c r="D376" s="25" t="n">
        <v>499784.55</v>
      </c>
      <c r="E376" s="25" t="n">
        <v>66621.19</v>
      </c>
      <c r="F376" s="25" t="n">
        <f aca="false">D376-E376</f>
        <v>433163.36</v>
      </c>
      <c r="G376" s="26" t="n">
        <f aca="false">C376+F376</f>
        <v>12672025.68</v>
      </c>
    </row>
    <row r="377" customFormat="false" ht="9.95" hidden="false" customHeight="true" outlineLevel="0" collapsed="false">
      <c r="A377" s="4" t="n">
        <v>314</v>
      </c>
      <c r="B377" s="26" t="s">
        <v>377</v>
      </c>
      <c r="C377" s="24" t="n">
        <v>78119.92</v>
      </c>
      <c r="D377" s="25" t="n">
        <v>4395.87</v>
      </c>
      <c r="E377" s="25" t="n">
        <v>585.89</v>
      </c>
      <c r="F377" s="25" t="n">
        <f aca="false">D377-E377</f>
        <v>3809.98</v>
      </c>
      <c r="G377" s="26" t="n">
        <f aca="false">C377+F377</f>
        <v>81929.9</v>
      </c>
    </row>
    <row r="378" customFormat="false" ht="9.95" hidden="false" customHeight="true" outlineLevel="0" collapsed="false">
      <c r="A378" s="4" t="n">
        <v>315</v>
      </c>
      <c r="B378" s="26" t="s">
        <v>378</v>
      </c>
      <c r="C378" s="24" t="n">
        <v>239589.42</v>
      </c>
      <c r="D378" s="25" t="n">
        <v>12431.52</v>
      </c>
      <c r="E378" s="25" t="n">
        <v>1657.02</v>
      </c>
      <c r="F378" s="25" t="n">
        <f aca="false">D378-E378</f>
        <v>10774.5</v>
      </c>
      <c r="G378" s="26" t="n">
        <f aca="false">C378+F378</f>
        <v>250363.92</v>
      </c>
    </row>
    <row r="379" customFormat="false" ht="9.95" hidden="false" customHeight="true" outlineLevel="0" collapsed="false">
      <c r="A379" s="4" t="n">
        <v>316</v>
      </c>
      <c r="B379" s="26" t="s">
        <v>379</v>
      </c>
      <c r="C379" s="24" t="n">
        <v>180832.29</v>
      </c>
      <c r="D379" s="25" t="n">
        <v>6004.12</v>
      </c>
      <c r="E379" s="25" t="n">
        <v>800.25</v>
      </c>
      <c r="F379" s="25" t="n">
        <f aca="false">D379-E379</f>
        <v>5203.87</v>
      </c>
      <c r="G379" s="26" t="n">
        <f aca="false">C379+F379</f>
        <v>186036.16</v>
      </c>
    </row>
    <row r="380" customFormat="false" ht="9.95" hidden="false" customHeight="true" outlineLevel="0" collapsed="false">
      <c r="A380" s="4" t="n">
        <v>317</v>
      </c>
      <c r="B380" s="26" t="s">
        <v>380</v>
      </c>
      <c r="C380" s="24" t="n">
        <v>4407311.7</v>
      </c>
      <c r="D380" s="25" t="n">
        <v>119046.72</v>
      </c>
      <c r="E380" s="25" t="n">
        <v>15868.81</v>
      </c>
      <c r="F380" s="25" t="n">
        <f aca="false">D380-E380</f>
        <v>103177.91</v>
      </c>
      <c r="G380" s="26" t="n">
        <f aca="false">C380+F380</f>
        <v>4510489.61</v>
      </c>
    </row>
    <row r="381" customFormat="false" ht="9.95" hidden="false" customHeight="true" outlineLevel="0" collapsed="false">
      <c r="A381" s="4" t="n">
        <v>318</v>
      </c>
      <c r="B381" s="26" t="s">
        <v>381</v>
      </c>
      <c r="C381" s="24" t="n">
        <v>186155.57</v>
      </c>
      <c r="D381" s="25" t="n">
        <v>7446.96</v>
      </c>
      <c r="E381" s="25" t="n">
        <v>992.59</v>
      </c>
      <c r="F381" s="25" t="n">
        <f aca="false">D381-E381</f>
        <v>6454.37</v>
      </c>
      <c r="G381" s="26" t="n">
        <f aca="false">C381+F381</f>
        <v>192609.94</v>
      </c>
    </row>
    <row r="382" customFormat="false" ht="9.95" hidden="false" customHeight="true" outlineLevel="0" collapsed="false">
      <c r="A382" s="4" t="n">
        <v>319</v>
      </c>
      <c r="B382" s="26" t="s">
        <v>382</v>
      </c>
      <c r="C382" s="24" t="n">
        <v>2049751.26</v>
      </c>
      <c r="D382" s="25" t="n">
        <v>66478.42</v>
      </c>
      <c r="E382" s="25" t="n">
        <v>8861.43</v>
      </c>
      <c r="F382" s="25" t="n">
        <f aca="false">D382-E382</f>
        <v>57616.99</v>
      </c>
      <c r="G382" s="26" t="n">
        <f aca="false">C382+F382</f>
        <v>2107368.25</v>
      </c>
    </row>
    <row r="383" customFormat="false" ht="9.95" hidden="false" customHeight="true" outlineLevel="0" collapsed="false">
      <c r="A383" s="4" t="n">
        <v>320</v>
      </c>
      <c r="B383" s="26" t="s">
        <v>383</v>
      </c>
      <c r="C383" s="24" t="n">
        <v>5615.36</v>
      </c>
      <c r="D383" s="25" t="n">
        <v>33</v>
      </c>
      <c r="E383" s="25" t="n">
        <v>4.39</v>
      </c>
      <c r="F383" s="25" t="n">
        <f aca="false">D383-E383</f>
        <v>28.61</v>
      </c>
      <c r="G383" s="26" t="n">
        <f aca="false">C383+F383</f>
        <v>5643.97</v>
      </c>
    </row>
    <row r="384" customFormat="false" ht="9.95" hidden="false" customHeight="true" outlineLevel="0" collapsed="false">
      <c r="A384" s="4" t="n">
        <v>321</v>
      </c>
      <c r="B384" s="26" t="s">
        <v>384</v>
      </c>
      <c r="C384" s="24" t="n">
        <v>100747.96</v>
      </c>
      <c r="D384" s="25" t="n">
        <v>5722.81</v>
      </c>
      <c r="E384" s="25" t="n">
        <v>762.73</v>
      </c>
      <c r="F384" s="25" t="n">
        <f aca="false">D384-E384</f>
        <v>4960.08</v>
      </c>
      <c r="G384" s="26" t="n">
        <f aca="false">C384+F384</f>
        <v>105708.04</v>
      </c>
    </row>
    <row r="385" customFormat="false" ht="9.95" hidden="false" customHeight="true" outlineLevel="0" collapsed="false">
      <c r="A385" s="4" t="n">
        <v>322</v>
      </c>
      <c r="B385" s="26" t="s">
        <v>385</v>
      </c>
      <c r="C385" s="24" t="n">
        <v>392875.62</v>
      </c>
      <c r="D385" s="25" t="n">
        <v>11557.84</v>
      </c>
      <c r="E385" s="25" t="n">
        <v>1540.55</v>
      </c>
      <c r="F385" s="25" t="n">
        <f aca="false">D385-E385</f>
        <v>10017.29</v>
      </c>
      <c r="G385" s="26" t="n">
        <f aca="false">C385+F385</f>
        <v>402892.91</v>
      </c>
    </row>
    <row r="386" customFormat="false" ht="9.95" hidden="false" customHeight="true" outlineLevel="0" collapsed="false">
      <c r="A386" s="4" t="n">
        <v>323</v>
      </c>
      <c r="B386" s="26" t="s">
        <v>386</v>
      </c>
      <c r="C386" s="24" t="n">
        <v>64354.77</v>
      </c>
      <c r="D386" s="25" t="n">
        <v>5071.2</v>
      </c>
      <c r="E386" s="25" t="n">
        <v>675.91</v>
      </c>
      <c r="F386" s="25" t="n">
        <f aca="false">D386-E386</f>
        <v>4395.29</v>
      </c>
      <c r="G386" s="26" t="n">
        <f aca="false">C386+F386</f>
        <v>68750.06</v>
      </c>
    </row>
    <row r="387" customFormat="false" ht="9.95" hidden="false" customHeight="true" outlineLevel="0" collapsed="false">
      <c r="A387" s="4" t="n">
        <v>324</v>
      </c>
      <c r="B387" s="26" t="s">
        <v>387</v>
      </c>
      <c r="C387" s="24" t="n">
        <v>3769870.24</v>
      </c>
      <c r="D387" s="25" t="n">
        <v>159304.92</v>
      </c>
      <c r="E387" s="25" t="n">
        <v>21235.22</v>
      </c>
      <c r="F387" s="25" t="n">
        <f aca="false">D387-E387</f>
        <v>138069.7</v>
      </c>
      <c r="G387" s="26" t="n">
        <f aca="false">C387+F387</f>
        <v>3907939.94</v>
      </c>
    </row>
    <row r="388" customFormat="false" ht="9.95" hidden="false" customHeight="true" outlineLevel="0" collapsed="false">
      <c r="A388" s="4" t="n">
        <v>325</v>
      </c>
      <c r="B388" s="26" t="s">
        <v>388</v>
      </c>
      <c r="C388" s="24" t="n">
        <v>427006.32</v>
      </c>
      <c r="D388" s="25" t="n">
        <v>17585.02</v>
      </c>
      <c r="E388" s="25" t="n">
        <v>2343.95</v>
      </c>
      <c r="F388" s="25" t="n">
        <f aca="false">D388-E388</f>
        <v>15241.07</v>
      </c>
      <c r="G388" s="26" t="n">
        <f aca="false">C388+F388</f>
        <v>442247.39</v>
      </c>
    </row>
    <row r="389" customFormat="false" ht="9.95" hidden="false" customHeight="true" outlineLevel="0" collapsed="false">
      <c r="A389" s="4" t="n">
        <v>326</v>
      </c>
      <c r="B389" s="26" t="s">
        <v>389</v>
      </c>
      <c r="C389" s="24" t="n">
        <v>121667.96</v>
      </c>
      <c r="D389" s="25" t="n">
        <v>7121.24</v>
      </c>
      <c r="E389" s="25" t="n">
        <v>949.18</v>
      </c>
      <c r="F389" s="25" t="n">
        <f aca="false">D389-E389</f>
        <v>6172.06</v>
      </c>
      <c r="G389" s="26" t="n">
        <f aca="false">C389+F389</f>
        <v>127840.02</v>
      </c>
    </row>
    <row r="390" customFormat="false" ht="9.95" hidden="false" customHeight="true" outlineLevel="0" collapsed="false">
      <c r="A390" s="4" t="n">
        <v>327</v>
      </c>
      <c r="B390" s="26" t="s">
        <v>390</v>
      </c>
      <c r="C390" s="24" t="n">
        <v>252581.01</v>
      </c>
      <c r="D390" s="25" t="n">
        <v>9161.73</v>
      </c>
      <c r="E390" s="25" t="n">
        <v>1221.17</v>
      </c>
      <c r="F390" s="25" t="n">
        <f aca="false">D390-E390</f>
        <v>7940.56</v>
      </c>
      <c r="G390" s="26" t="n">
        <f aca="false">C390+F390</f>
        <v>260521.57</v>
      </c>
    </row>
    <row r="391" customFormat="false" ht="9.95" hidden="false" customHeight="true" outlineLevel="0" collapsed="false">
      <c r="A391" s="4" t="n">
        <v>328</v>
      </c>
      <c r="B391" s="26" t="s">
        <v>391</v>
      </c>
      <c r="C391" s="24" t="n">
        <v>17667.8</v>
      </c>
      <c r="D391" s="25" t="n">
        <v>617.33</v>
      </c>
      <c r="E391" s="25" t="n">
        <v>82.25</v>
      </c>
      <c r="F391" s="25" t="n">
        <f aca="false">D391-E391</f>
        <v>535.08</v>
      </c>
      <c r="G391" s="26" t="n">
        <f aca="false">C391+F391</f>
        <v>18202.88</v>
      </c>
    </row>
    <row r="392" customFormat="false" ht="9.95" hidden="false" customHeight="true" outlineLevel="0" collapsed="false">
      <c r="A392" s="4" t="n">
        <v>329</v>
      </c>
      <c r="B392" s="26" t="s">
        <v>392</v>
      </c>
      <c r="C392" s="24" t="n">
        <v>233230.34</v>
      </c>
      <c r="D392" s="25" t="n">
        <v>7701.2</v>
      </c>
      <c r="E392" s="25" t="n">
        <v>1026.44</v>
      </c>
      <c r="F392" s="25" t="n">
        <f aca="false">D392-E392</f>
        <v>6674.76</v>
      </c>
      <c r="G392" s="26" t="n">
        <f aca="false">C392+F392</f>
        <v>239905.1</v>
      </c>
    </row>
    <row r="393" customFormat="false" ht="9.95" hidden="false" customHeight="true" outlineLevel="0" collapsed="false">
      <c r="A393" s="4" t="n">
        <v>330</v>
      </c>
      <c r="B393" s="26" t="s">
        <v>393</v>
      </c>
      <c r="C393" s="24" t="n">
        <v>394073.05</v>
      </c>
      <c r="D393" s="25" t="n">
        <v>16708.37</v>
      </c>
      <c r="E393" s="25" t="n">
        <v>2227.09</v>
      </c>
      <c r="F393" s="25" t="n">
        <f aca="false">D393-E393</f>
        <v>14481.28</v>
      </c>
      <c r="G393" s="26" t="n">
        <f aca="false">C393+F393</f>
        <v>408554.33</v>
      </c>
    </row>
    <row r="394" customFormat="false" ht="9.95" hidden="false" customHeight="true" outlineLevel="0" collapsed="false">
      <c r="A394" s="4" t="n">
        <v>331</v>
      </c>
      <c r="B394" s="26" t="s">
        <v>394</v>
      </c>
      <c r="C394" s="24" t="n">
        <v>483699.11</v>
      </c>
      <c r="D394" s="25" t="n">
        <v>19268.57</v>
      </c>
      <c r="E394" s="25" t="n">
        <v>2568.39</v>
      </c>
      <c r="F394" s="25" t="n">
        <f aca="false">D394-E394</f>
        <v>16700.18</v>
      </c>
      <c r="G394" s="26" t="n">
        <f aca="false">C394+F394</f>
        <v>500399.29</v>
      </c>
    </row>
    <row r="395" customFormat="false" ht="9.95" hidden="false" customHeight="true" outlineLevel="0" collapsed="false">
      <c r="A395" s="4" t="n">
        <v>332</v>
      </c>
      <c r="B395" s="26" t="s">
        <v>395</v>
      </c>
      <c r="C395" s="24" t="n">
        <v>272267.72</v>
      </c>
      <c r="D395" s="25" t="n">
        <v>7887.77</v>
      </c>
      <c r="E395" s="25" t="n">
        <v>1051.33</v>
      </c>
      <c r="F395" s="25" t="n">
        <f aca="false">D395-E395</f>
        <v>6836.44</v>
      </c>
      <c r="G395" s="26" t="n">
        <f aca="false">C395+F395</f>
        <v>279104.16</v>
      </c>
    </row>
    <row r="396" customFormat="false" ht="9.95" hidden="false" customHeight="true" outlineLevel="0" collapsed="false">
      <c r="A396" s="4" t="n">
        <v>333</v>
      </c>
      <c r="B396" s="26" t="s">
        <v>396</v>
      </c>
      <c r="C396" s="24" t="n">
        <v>243613.43</v>
      </c>
      <c r="D396" s="25" t="n">
        <v>13152.6</v>
      </c>
      <c r="E396" s="25" t="n">
        <v>1753.09</v>
      </c>
      <c r="F396" s="25" t="n">
        <f aca="false">D396-E396</f>
        <v>11399.51</v>
      </c>
      <c r="G396" s="26" t="n">
        <f aca="false">C396+F396</f>
        <v>255012.94</v>
      </c>
    </row>
    <row r="397" customFormat="false" ht="9.95" hidden="false" customHeight="true" outlineLevel="0" collapsed="false">
      <c r="A397" s="4" t="n">
        <v>334</v>
      </c>
      <c r="B397" s="26" t="s">
        <v>397</v>
      </c>
      <c r="C397" s="24" t="n">
        <v>372032.4</v>
      </c>
      <c r="D397" s="25" t="n">
        <v>13215.96</v>
      </c>
      <c r="E397" s="25" t="n">
        <v>1761.56</v>
      </c>
      <c r="F397" s="25" t="n">
        <f aca="false">D397-E397</f>
        <v>11454.4</v>
      </c>
      <c r="G397" s="26" t="n">
        <f aca="false">C397+F397</f>
        <v>383486.8</v>
      </c>
    </row>
    <row r="398" customFormat="false" ht="9.95" hidden="false" customHeight="true" outlineLevel="0" collapsed="false">
      <c r="A398" s="4" t="n">
        <v>335</v>
      </c>
      <c r="B398" s="26" t="s">
        <v>398</v>
      </c>
      <c r="C398" s="24" t="n">
        <v>373738.81</v>
      </c>
      <c r="D398" s="25" t="n">
        <v>9149.86</v>
      </c>
      <c r="E398" s="25" t="n">
        <v>1219.54</v>
      </c>
      <c r="F398" s="25" t="n">
        <f aca="false">D398-E398</f>
        <v>7930.32</v>
      </c>
      <c r="G398" s="26" t="n">
        <f aca="false">C398+F398</f>
        <v>381669.13</v>
      </c>
    </row>
    <row r="399" customFormat="false" ht="9.95" hidden="false" customHeight="true" outlineLevel="0" collapsed="false">
      <c r="A399" s="4" t="n">
        <v>336</v>
      </c>
      <c r="B399" s="26" t="s">
        <v>399</v>
      </c>
      <c r="C399" s="24" t="n">
        <v>318042.67</v>
      </c>
      <c r="D399" s="25" t="n">
        <v>11893.68</v>
      </c>
      <c r="E399" s="25" t="n">
        <v>1585.31</v>
      </c>
      <c r="F399" s="25" t="n">
        <f aca="false">D399-E399</f>
        <v>10308.37</v>
      </c>
      <c r="G399" s="26" t="n">
        <f aca="false">C399+F399</f>
        <v>328351.04</v>
      </c>
    </row>
    <row r="400" customFormat="false" ht="9.95" hidden="false" customHeight="true" outlineLevel="0" collapsed="false">
      <c r="A400" s="4" t="n">
        <v>337</v>
      </c>
      <c r="B400" s="26" t="s">
        <v>400</v>
      </c>
      <c r="C400" s="24" t="n">
        <v>317109.57</v>
      </c>
      <c r="D400" s="25" t="n">
        <v>8225.28</v>
      </c>
      <c r="E400" s="25" t="n">
        <v>1096.32</v>
      </c>
      <c r="F400" s="25" t="n">
        <f aca="false">D400-E400</f>
        <v>7128.96</v>
      </c>
      <c r="G400" s="26" t="n">
        <f aca="false">C400+F400</f>
        <v>324238.53</v>
      </c>
    </row>
    <row r="401" customFormat="false" ht="9.95" hidden="false" customHeight="true" outlineLevel="0" collapsed="false">
      <c r="A401" s="4" t="n">
        <v>723</v>
      </c>
      <c r="B401" s="26" t="s">
        <v>401</v>
      </c>
      <c r="C401" s="24" t="n">
        <v>586633.48</v>
      </c>
      <c r="D401" s="25" t="n">
        <v>21629.74</v>
      </c>
      <c r="E401" s="25" t="n">
        <v>2883.13</v>
      </c>
      <c r="F401" s="25" t="n">
        <f aca="false">D401-E401</f>
        <v>18746.61</v>
      </c>
      <c r="G401" s="26" t="n">
        <f aca="false">C401+F401</f>
        <v>605380.09</v>
      </c>
    </row>
    <row r="402" customFormat="false" ht="9.95" hidden="false" customHeight="true" outlineLevel="0" collapsed="false">
      <c r="A402" s="4" t="n">
        <v>338</v>
      </c>
      <c r="B402" s="26" t="s">
        <v>402</v>
      </c>
      <c r="C402" s="24" t="n">
        <v>4310817.7</v>
      </c>
      <c r="D402" s="25" t="n">
        <v>135344.84</v>
      </c>
      <c r="E402" s="25" t="n">
        <v>18041.34</v>
      </c>
      <c r="F402" s="25" t="n">
        <f aca="false">D402-E402</f>
        <v>117303.5</v>
      </c>
      <c r="G402" s="26" t="n">
        <f aca="false">C402+F402</f>
        <v>4428121.2</v>
      </c>
    </row>
    <row r="403" customFormat="false" ht="9.95" hidden="false" customHeight="true" outlineLevel="0" collapsed="false">
      <c r="A403" s="4" t="n">
        <v>339</v>
      </c>
      <c r="B403" s="26" t="s">
        <v>403</v>
      </c>
      <c r="C403" s="24" t="n">
        <v>46767.82</v>
      </c>
      <c r="D403" s="25" t="n">
        <v>2430.35</v>
      </c>
      <c r="E403" s="25" t="n">
        <v>323.91</v>
      </c>
      <c r="F403" s="25" t="n">
        <f aca="false">D403-E403</f>
        <v>2106.44</v>
      </c>
      <c r="G403" s="26" t="n">
        <f aca="false">C403+F403</f>
        <v>48874.26</v>
      </c>
    </row>
    <row r="404" customFormat="false" ht="9.95" hidden="false" customHeight="true" outlineLevel="0" collapsed="false">
      <c r="A404" s="4" t="n">
        <v>340</v>
      </c>
      <c r="B404" s="26" t="s">
        <v>404</v>
      </c>
      <c r="C404" s="24" t="n">
        <v>52417.14</v>
      </c>
      <c r="D404" s="25" t="n">
        <v>5173.56</v>
      </c>
      <c r="E404" s="25" t="n">
        <v>689.56</v>
      </c>
      <c r="F404" s="25" t="n">
        <f aca="false">D404-E404</f>
        <v>4484</v>
      </c>
      <c r="G404" s="26" t="n">
        <f aca="false">C404+F404</f>
        <v>56901.14</v>
      </c>
    </row>
    <row r="405" customFormat="false" ht="9.95" hidden="false" customHeight="true" outlineLevel="0" collapsed="false">
      <c r="A405" s="4" t="n">
        <v>341</v>
      </c>
      <c r="B405" s="26" t="s">
        <v>405</v>
      </c>
      <c r="C405" s="24" t="n">
        <v>86318.26</v>
      </c>
      <c r="D405" s="25" t="n">
        <v>2049.56</v>
      </c>
      <c r="E405" s="25" t="n">
        <v>273.15</v>
      </c>
      <c r="F405" s="25" t="n">
        <f aca="false">D405-E405</f>
        <v>1776.41</v>
      </c>
      <c r="G405" s="26" t="n">
        <f aca="false">C405+F405</f>
        <v>88094.67</v>
      </c>
    </row>
    <row r="406" customFormat="false" ht="9.95" hidden="false" customHeight="true" outlineLevel="0" collapsed="false">
      <c r="A406" s="4" t="n">
        <v>342</v>
      </c>
      <c r="B406" s="26" t="s">
        <v>406</v>
      </c>
      <c r="C406" s="24" t="n">
        <v>4040201.61</v>
      </c>
      <c r="D406" s="25" t="n">
        <v>222443.08</v>
      </c>
      <c r="E406" s="25" t="n">
        <v>29651.55</v>
      </c>
      <c r="F406" s="25" t="n">
        <f aca="false">D406-E406</f>
        <v>192791.53</v>
      </c>
      <c r="G406" s="26" t="n">
        <f aca="false">C406+F406</f>
        <v>4232993.14</v>
      </c>
    </row>
    <row r="407" customFormat="false" ht="9.95" hidden="false" customHeight="true" outlineLevel="0" collapsed="false">
      <c r="A407" s="4" t="n">
        <v>343</v>
      </c>
      <c r="B407" s="26" t="s">
        <v>407</v>
      </c>
      <c r="C407" s="24" t="n">
        <v>71462.45</v>
      </c>
      <c r="D407" s="25" t="n">
        <v>2487.8</v>
      </c>
      <c r="E407" s="25" t="n">
        <v>331.55</v>
      </c>
      <c r="F407" s="25" t="n">
        <f aca="false">D407-E407</f>
        <v>2156.25</v>
      </c>
      <c r="G407" s="26" t="n">
        <f aca="false">C407+F407</f>
        <v>73618.7</v>
      </c>
    </row>
    <row r="408" customFormat="false" ht="9.95" hidden="false" customHeight="true" outlineLevel="0" collapsed="false">
      <c r="A408" s="4" t="n">
        <v>344</v>
      </c>
      <c r="B408" s="26" t="s">
        <v>408</v>
      </c>
      <c r="C408" s="24" t="n">
        <v>1488363.72</v>
      </c>
      <c r="D408" s="25" t="n">
        <v>61550.01</v>
      </c>
      <c r="E408" s="25" t="n">
        <v>8204.5</v>
      </c>
      <c r="F408" s="25" t="n">
        <f aca="false">D408-E408</f>
        <v>53345.51</v>
      </c>
      <c r="G408" s="26" t="n">
        <f aca="false">C408+F408</f>
        <v>1541709.23</v>
      </c>
    </row>
    <row r="409" customFormat="false" ht="9.95" hidden="false" customHeight="true" outlineLevel="0" collapsed="false">
      <c r="A409" s="4" t="n">
        <v>345</v>
      </c>
      <c r="B409" s="26" t="s">
        <v>409</v>
      </c>
      <c r="C409" s="24" t="n">
        <v>82767.71</v>
      </c>
      <c r="D409" s="25" t="n">
        <v>3008.43</v>
      </c>
      <c r="E409" s="25" t="n">
        <v>400.95</v>
      </c>
      <c r="F409" s="25" t="n">
        <f aca="false">D409-E409</f>
        <v>2607.48</v>
      </c>
      <c r="G409" s="26" t="n">
        <f aca="false">C409+F409</f>
        <v>85375.19</v>
      </c>
    </row>
    <row r="410" customFormat="false" ht="9.95" hidden="false" customHeight="true" outlineLevel="0" collapsed="false">
      <c r="A410" s="4" t="n">
        <v>346</v>
      </c>
      <c r="B410" s="26" t="s">
        <v>410</v>
      </c>
      <c r="C410" s="24" t="n">
        <v>194160.16</v>
      </c>
      <c r="D410" s="25" t="n">
        <v>6556.17</v>
      </c>
      <c r="E410" s="25" t="n">
        <v>873.82</v>
      </c>
      <c r="F410" s="25" t="n">
        <f aca="false">D410-E410</f>
        <v>5682.35</v>
      </c>
      <c r="G410" s="26" t="n">
        <f aca="false">C410+F410</f>
        <v>199842.51</v>
      </c>
    </row>
    <row r="411" customFormat="false" ht="9.95" hidden="false" customHeight="true" outlineLevel="0" collapsed="false">
      <c r="A411" s="4" t="n">
        <v>347</v>
      </c>
      <c r="B411" s="26" t="s">
        <v>411</v>
      </c>
      <c r="C411" s="24" t="n">
        <v>72355.86</v>
      </c>
      <c r="D411" s="25" t="n">
        <v>4244.68</v>
      </c>
      <c r="E411" s="25" t="n">
        <v>565.71</v>
      </c>
      <c r="F411" s="25" t="n">
        <f aca="false">D411-E411</f>
        <v>3678.97</v>
      </c>
      <c r="G411" s="26" t="n">
        <f aca="false">C411+F411</f>
        <v>76034.83</v>
      </c>
    </row>
    <row r="412" customFormat="false" ht="9.95" hidden="false" customHeight="true" outlineLevel="0" collapsed="false">
      <c r="A412" s="4" t="n">
        <v>348</v>
      </c>
      <c r="B412" s="26" t="s">
        <v>412</v>
      </c>
      <c r="C412" s="24" t="n">
        <v>197296.25</v>
      </c>
      <c r="D412" s="25" t="n">
        <v>4568.31</v>
      </c>
      <c r="E412" s="25" t="n">
        <v>608.88</v>
      </c>
      <c r="F412" s="25" t="n">
        <f aca="false">D412-E412</f>
        <v>3959.43</v>
      </c>
      <c r="G412" s="26" t="n">
        <f aca="false">C412+F412</f>
        <v>201255.68</v>
      </c>
    </row>
    <row r="413" customFormat="false" ht="9.95" hidden="false" customHeight="true" outlineLevel="0" collapsed="false">
      <c r="A413" s="4" t="n">
        <v>349</v>
      </c>
      <c r="B413" s="26" t="s">
        <v>413</v>
      </c>
      <c r="C413" s="24" t="n">
        <v>944119.68</v>
      </c>
      <c r="D413" s="25" t="n">
        <v>46648.39</v>
      </c>
      <c r="E413" s="25" t="n">
        <v>6218.13</v>
      </c>
      <c r="F413" s="25" t="n">
        <f aca="false">D413-E413</f>
        <v>40430.26</v>
      </c>
      <c r="G413" s="26" t="n">
        <f aca="false">C413+F413</f>
        <v>984549.94</v>
      </c>
    </row>
    <row r="414" customFormat="false" ht="9.95" hidden="false" customHeight="true" outlineLevel="0" collapsed="false">
      <c r="A414" s="4" t="n">
        <v>350</v>
      </c>
      <c r="B414" s="26" t="s">
        <v>414</v>
      </c>
      <c r="C414" s="24" t="n">
        <v>46600.62</v>
      </c>
      <c r="D414" s="25" t="n">
        <v>543.12</v>
      </c>
      <c r="E414" s="25" t="n">
        <v>72.34</v>
      </c>
      <c r="F414" s="25" t="n">
        <f aca="false">D414-E414</f>
        <v>470.78</v>
      </c>
      <c r="G414" s="26" t="n">
        <f aca="false">C414+F414</f>
        <v>47071.4</v>
      </c>
    </row>
    <row r="415" customFormat="false" ht="9.95" hidden="false" customHeight="true" outlineLevel="0" collapsed="false">
      <c r="A415" s="4" t="n">
        <v>738</v>
      </c>
      <c r="B415" s="26" t="s">
        <v>415</v>
      </c>
      <c r="C415" s="24" t="n">
        <v>268820.25</v>
      </c>
      <c r="D415" s="25" t="n">
        <v>16368.83</v>
      </c>
      <c r="E415" s="25" t="n">
        <v>2181.81</v>
      </c>
      <c r="F415" s="25" t="n">
        <f aca="false">D415-E415</f>
        <v>14187.02</v>
      </c>
      <c r="G415" s="26" t="n">
        <f aca="false">C415+F415</f>
        <v>283007.27</v>
      </c>
    </row>
    <row r="416" customFormat="false" ht="9.95" hidden="false" customHeight="true" outlineLevel="0" collapsed="false">
      <c r="A416" s="4" t="n">
        <v>739</v>
      </c>
      <c r="B416" s="26" t="s">
        <v>416</v>
      </c>
      <c r="C416" s="24" t="n">
        <v>24068.25</v>
      </c>
      <c r="D416" s="25" t="n">
        <v>1095.43</v>
      </c>
      <c r="E416" s="25" t="n">
        <v>145.98</v>
      </c>
      <c r="F416" s="25" t="n">
        <f aca="false">D416-E416</f>
        <v>949.45</v>
      </c>
      <c r="G416" s="26" t="n">
        <f aca="false">C416+F416</f>
        <v>25017.7</v>
      </c>
    </row>
    <row r="417" customFormat="false" ht="9.95" hidden="false" customHeight="true" outlineLevel="0" collapsed="false">
      <c r="A417" s="4" t="n">
        <v>351</v>
      </c>
      <c r="B417" s="26" t="s">
        <v>417</v>
      </c>
      <c r="C417" s="24" t="n">
        <v>1222379.95</v>
      </c>
      <c r="D417" s="25" t="n">
        <v>62117.32</v>
      </c>
      <c r="E417" s="25" t="n">
        <v>8280.11</v>
      </c>
      <c r="F417" s="25" t="n">
        <f aca="false">D417-E417</f>
        <v>53837.21</v>
      </c>
      <c r="G417" s="26" t="n">
        <f aca="false">C417+F417</f>
        <v>1276217.16</v>
      </c>
    </row>
    <row r="418" customFormat="false" ht="9.95" hidden="false" customHeight="true" outlineLevel="0" collapsed="false">
      <c r="A418" s="4" t="n">
        <v>352</v>
      </c>
      <c r="B418" s="26" t="s">
        <v>418</v>
      </c>
      <c r="C418" s="24" t="n">
        <v>632470.08</v>
      </c>
      <c r="D418" s="25" t="n">
        <v>41522.06</v>
      </c>
      <c r="E418" s="25" t="n">
        <v>5534.77</v>
      </c>
      <c r="F418" s="25" t="n">
        <f aca="false">D418-E418</f>
        <v>35987.29</v>
      </c>
      <c r="G418" s="26" t="n">
        <f aca="false">C418+F418</f>
        <v>668457.37</v>
      </c>
    </row>
    <row r="419" customFormat="false" ht="9.95" hidden="false" customHeight="true" outlineLevel="0" collapsed="false">
      <c r="A419" s="4" t="n">
        <v>353</v>
      </c>
      <c r="B419" s="26" t="s">
        <v>419</v>
      </c>
      <c r="C419" s="24" t="n">
        <v>66735.03</v>
      </c>
      <c r="D419" s="25" t="n">
        <v>4049.93</v>
      </c>
      <c r="E419" s="25" t="n">
        <v>539.75</v>
      </c>
      <c r="F419" s="25" t="n">
        <f aca="false">D419-E419</f>
        <v>3510.18</v>
      </c>
      <c r="G419" s="26" t="n">
        <f aca="false">C419+F419</f>
        <v>70245.21</v>
      </c>
    </row>
    <row r="420" customFormat="false" ht="9.95" hidden="false" customHeight="true" outlineLevel="0" collapsed="false">
      <c r="A420" s="4" t="n">
        <v>865</v>
      </c>
      <c r="B420" s="26" t="s">
        <v>420</v>
      </c>
      <c r="C420" s="24" t="n">
        <v>15679.08</v>
      </c>
      <c r="D420" s="25" t="n">
        <v>858.04</v>
      </c>
      <c r="E420" s="25" t="n">
        <v>114.32</v>
      </c>
      <c r="F420" s="25" t="n">
        <f aca="false">D420-E420</f>
        <v>743.72</v>
      </c>
      <c r="G420" s="26" t="n">
        <f aca="false">C420+F420</f>
        <v>16422.8</v>
      </c>
    </row>
    <row r="421" customFormat="false" ht="9.95" hidden="false" customHeight="true" outlineLevel="0" collapsed="false">
      <c r="A421" s="4" t="n">
        <v>354</v>
      </c>
      <c r="B421" s="26" t="s">
        <v>421</v>
      </c>
      <c r="C421" s="24" t="n">
        <v>56960.35</v>
      </c>
      <c r="D421" s="25" t="n">
        <v>2626.5</v>
      </c>
      <c r="E421" s="25" t="n">
        <v>350.04</v>
      </c>
      <c r="F421" s="25" t="n">
        <f aca="false">D421-E421</f>
        <v>2276.46</v>
      </c>
      <c r="G421" s="26" t="n">
        <f aca="false">C421+F421</f>
        <v>59236.81</v>
      </c>
    </row>
    <row r="422" customFormat="false" ht="9.95" hidden="false" customHeight="true" outlineLevel="0" collapsed="false">
      <c r="A422" s="4" t="n">
        <v>801</v>
      </c>
      <c r="B422" s="26" t="s">
        <v>422</v>
      </c>
      <c r="C422" s="24" t="n">
        <v>23191.88</v>
      </c>
      <c r="D422" s="25" t="n">
        <v>874.58</v>
      </c>
      <c r="E422" s="25" t="n">
        <v>116.55</v>
      </c>
      <c r="F422" s="25" t="n">
        <f aca="false">D422-E422</f>
        <v>758.03</v>
      </c>
      <c r="G422" s="26" t="n">
        <f aca="false">C422+F422</f>
        <v>23949.91</v>
      </c>
    </row>
    <row r="423" customFormat="false" ht="9.95" hidden="false" customHeight="true" outlineLevel="0" collapsed="false">
      <c r="A423" s="4" t="n">
        <v>355</v>
      </c>
      <c r="B423" s="26" t="s">
        <v>423</v>
      </c>
      <c r="C423" s="24" t="n">
        <v>125185.87</v>
      </c>
      <c r="D423" s="25" t="n">
        <v>5569.3</v>
      </c>
      <c r="E423" s="25" t="n">
        <v>742.31</v>
      </c>
      <c r="F423" s="25" t="n">
        <f aca="false">D423-E423</f>
        <v>4826.99</v>
      </c>
      <c r="G423" s="26" t="n">
        <f aca="false">C423+F423</f>
        <v>130012.86</v>
      </c>
    </row>
    <row r="424" customFormat="false" ht="9.95" hidden="false" customHeight="true" outlineLevel="0" collapsed="false">
      <c r="A424" s="4" t="n">
        <v>356</v>
      </c>
      <c r="B424" s="26" t="s">
        <v>424</v>
      </c>
      <c r="C424" s="24" t="n">
        <v>48023.54</v>
      </c>
      <c r="D424" s="25" t="n">
        <v>3744.91</v>
      </c>
      <c r="E424" s="25" t="n">
        <v>499.1</v>
      </c>
      <c r="F424" s="25" t="n">
        <f aca="false">D424-E424</f>
        <v>3245.81</v>
      </c>
      <c r="G424" s="26" t="n">
        <f aca="false">C424+F424</f>
        <v>51269.35</v>
      </c>
    </row>
    <row r="425" customFormat="false" ht="9.95" hidden="false" customHeight="true" outlineLevel="0" collapsed="false">
      <c r="A425" s="4" t="n">
        <v>357</v>
      </c>
      <c r="B425" s="26" t="s">
        <v>425</v>
      </c>
      <c r="C425" s="24" t="n">
        <v>57709.34</v>
      </c>
      <c r="D425" s="25" t="n">
        <v>1883.43</v>
      </c>
      <c r="E425" s="25" t="n">
        <v>251</v>
      </c>
      <c r="F425" s="25" t="n">
        <f aca="false">D425-E425</f>
        <v>1632.43</v>
      </c>
      <c r="G425" s="26" t="n">
        <f aca="false">C425+F425</f>
        <v>59341.77</v>
      </c>
    </row>
    <row r="426" customFormat="false" ht="9.95" hidden="false" customHeight="true" outlineLevel="0" collapsed="false">
      <c r="A426" s="4" t="n">
        <v>358</v>
      </c>
      <c r="B426" s="26" t="s">
        <v>426</v>
      </c>
      <c r="C426" s="24" t="n">
        <v>165551.47</v>
      </c>
      <c r="D426" s="25" t="n">
        <v>12772.33</v>
      </c>
      <c r="E426" s="25" t="n">
        <v>1702.43</v>
      </c>
      <c r="F426" s="25" t="n">
        <f aca="false">D426-E426</f>
        <v>11069.9</v>
      </c>
      <c r="G426" s="26" t="n">
        <f aca="false">C426+F426</f>
        <v>176621.37</v>
      </c>
    </row>
    <row r="427" customFormat="false" ht="9.95" hidden="false" customHeight="true" outlineLevel="0" collapsed="false">
      <c r="A427" s="4" t="n">
        <v>359</v>
      </c>
      <c r="B427" s="26" t="s">
        <v>427</v>
      </c>
      <c r="C427" s="24" t="n">
        <v>76179</v>
      </c>
      <c r="D427" s="25" t="n">
        <v>1724.17</v>
      </c>
      <c r="E427" s="25" t="n">
        <v>229.77</v>
      </c>
      <c r="F427" s="25" t="n">
        <f aca="false">D427-E427</f>
        <v>1494.4</v>
      </c>
      <c r="G427" s="26" t="n">
        <f aca="false">C427+F427</f>
        <v>77673.4</v>
      </c>
    </row>
    <row r="428" customFormat="false" ht="9.95" hidden="false" customHeight="true" outlineLevel="0" collapsed="false">
      <c r="A428" s="4" t="n">
        <v>360</v>
      </c>
      <c r="B428" s="26" t="s">
        <v>428</v>
      </c>
      <c r="C428" s="24" t="n">
        <v>106738.09</v>
      </c>
      <c r="D428" s="25" t="n">
        <v>9424.84</v>
      </c>
      <c r="E428" s="25" t="n">
        <v>1256.22</v>
      </c>
      <c r="F428" s="25" t="n">
        <f aca="false">D428-E428</f>
        <v>8168.62</v>
      </c>
      <c r="G428" s="26" t="n">
        <f aca="false">C428+F428</f>
        <v>114906.71</v>
      </c>
    </row>
    <row r="429" customFormat="false" ht="9.95" hidden="false" customHeight="true" outlineLevel="0" collapsed="false">
      <c r="A429" s="4" t="n">
        <v>361</v>
      </c>
      <c r="B429" s="26" t="s">
        <v>429</v>
      </c>
      <c r="C429" s="24" t="n">
        <v>37458.79</v>
      </c>
      <c r="D429" s="25" t="n">
        <v>1063.38</v>
      </c>
      <c r="E429" s="25" t="n">
        <v>141.69</v>
      </c>
      <c r="F429" s="25" t="n">
        <f aca="false">D429-E429</f>
        <v>921.69</v>
      </c>
      <c r="G429" s="26" t="n">
        <f aca="false">C429+F429</f>
        <v>38380.48</v>
      </c>
    </row>
    <row r="430" customFormat="false" ht="9.95" hidden="false" customHeight="true" outlineLevel="0" collapsed="false">
      <c r="A430" s="4" t="n">
        <v>362</v>
      </c>
      <c r="B430" s="26" t="s">
        <v>430</v>
      </c>
      <c r="C430" s="24" t="n">
        <v>3007457.26</v>
      </c>
      <c r="D430" s="25" t="n">
        <v>103769.52</v>
      </c>
      <c r="E430" s="25" t="n">
        <v>13832.34</v>
      </c>
      <c r="F430" s="25" t="n">
        <f aca="false">D430-E430</f>
        <v>89937.18</v>
      </c>
      <c r="G430" s="26" t="n">
        <f aca="false">C430+F430</f>
        <v>3097394.44</v>
      </c>
    </row>
    <row r="431" customFormat="false" ht="9.95" hidden="false" customHeight="true" outlineLevel="0" collapsed="false">
      <c r="A431" s="4" t="n">
        <v>363</v>
      </c>
      <c r="B431" s="26" t="s">
        <v>431</v>
      </c>
      <c r="C431" s="24" t="n">
        <v>997007.76</v>
      </c>
      <c r="D431" s="25" t="n">
        <v>75263.06</v>
      </c>
      <c r="E431" s="25" t="n">
        <v>10032.43</v>
      </c>
      <c r="F431" s="25" t="n">
        <f aca="false">D431-E431</f>
        <v>65230.63</v>
      </c>
      <c r="G431" s="26" t="n">
        <f aca="false">C431+F431</f>
        <v>1062238.39</v>
      </c>
    </row>
    <row r="432" customFormat="false" ht="9.95" hidden="false" customHeight="true" outlineLevel="0" collapsed="false">
      <c r="A432" s="4" t="n">
        <v>364</v>
      </c>
      <c r="B432" s="26" t="s">
        <v>432</v>
      </c>
      <c r="C432" s="24" t="n">
        <v>34839.07</v>
      </c>
      <c r="D432" s="25" t="n">
        <v>1080.7</v>
      </c>
      <c r="E432" s="25" t="n">
        <v>144.04</v>
      </c>
      <c r="F432" s="25" t="n">
        <f aca="false">D432-E432</f>
        <v>936.66</v>
      </c>
      <c r="G432" s="26" t="n">
        <f aca="false">C432+F432</f>
        <v>35775.73</v>
      </c>
    </row>
    <row r="433" customFormat="false" ht="9.95" hidden="false" customHeight="true" outlineLevel="0" collapsed="false">
      <c r="A433" s="4" t="n">
        <v>365</v>
      </c>
      <c r="B433" s="26" t="s">
        <v>433</v>
      </c>
      <c r="C433" s="24" t="n">
        <v>45516.03</v>
      </c>
      <c r="D433" s="25" t="n">
        <v>2192.42</v>
      </c>
      <c r="E433" s="25" t="n">
        <v>292.16</v>
      </c>
      <c r="F433" s="25" t="n">
        <f aca="false">D433-E433</f>
        <v>1900.26</v>
      </c>
      <c r="G433" s="26" t="n">
        <f aca="false">C433+F433</f>
        <v>47416.29</v>
      </c>
    </row>
    <row r="434" customFormat="false" ht="9.95" hidden="false" customHeight="true" outlineLevel="0" collapsed="false">
      <c r="A434" s="4" t="n">
        <v>802</v>
      </c>
      <c r="B434" s="26" t="s">
        <v>434</v>
      </c>
      <c r="C434" s="24" t="n">
        <v>35489.93</v>
      </c>
      <c r="D434" s="25" t="n">
        <v>1586.64</v>
      </c>
      <c r="E434" s="25" t="n">
        <v>211.46</v>
      </c>
      <c r="F434" s="25" t="n">
        <f aca="false">D434-E434</f>
        <v>1375.18</v>
      </c>
      <c r="G434" s="26" t="n">
        <f aca="false">C434+F434</f>
        <v>36865.11</v>
      </c>
    </row>
    <row r="435" customFormat="false" ht="9.95" hidden="false" customHeight="true" outlineLevel="0" collapsed="false">
      <c r="A435" s="4" t="n">
        <v>803</v>
      </c>
      <c r="B435" s="26" t="s">
        <v>435</v>
      </c>
      <c r="C435" s="24" t="n">
        <v>31368.41</v>
      </c>
      <c r="D435" s="25" t="n">
        <v>368.19</v>
      </c>
      <c r="E435" s="25" t="n">
        <v>49.05</v>
      </c>
      <c r="F435" s="25" t="n">
        <f aca="false">D435-E435</f>
        <v>319.14</v>
      </c>
      <c r="G435" s="26" t="n">
        <f aca="false">C435+F435</f>
        <v>31687.55</v>
      </c>
    </row>
    <row r="436" customFormat="false" ht="9.95" hidden="false" customHeight="true" outlineLevel="0" collapsed="false">
      <c r="A436" s="4" t="n">
        <v>804</v>
      </c>
      <c r="B436" s="26" t="s">
        <v>436</v>
      </c>
      <c r="C436" s="24" t="n">
        <v>4667.26</v>
      </c>
      <c r="D436" s="25" t="n">
        <v>808.73</v>
      </c>
      <c r="E436" s="25" t="n">
        <v>107.77</v>
      </c>
      <c r="F436" s="25" t="n">
        <f aca="false">D436-E436</f>
        <v>700.96</v>
      </c>
      <c r="G436" s="26" t="n">
        <f aca="false">C436+F436</f>
        <v>5368.22</v>
      </c>
    </row>
    <row r="437" customFormat="false" ht="9.95" hidden="false" customHeight="true" outlineLevel="0" collapsed="false">
      <c r="A437" s="4" t="n">
        <v>740</v>
      </c>
      <c r="B437" s="26" t="s">
        <v>437</v>
      </c>
      <c r="C437" s="24" t="n">
        <v>429191.83</v>
      </c>
      <c r="D437" s="25" t="n">
        <v>13607.26</v>
      </c>
      <c r="E437" s="25" t="n">
        <v>1813.73</v>
      </c>
      <c r="F437" s="25" t="n">
        <f aca="false">D437-E437</f>
        <v>11793.53</v>
      </c>
      <c r="G437" s="26" t="n">
        <f aca="false">C437+F437</f>
        <v>440985.36</v>
      </c>
    </row>
    <row r="438" customFormat="false" ht="9.95" hidden="false" customHeight="true" outlineLevel="0" collapsed="false">
      <c r="A438" s="4" t="n">
        <v>367</v>
      </c>
      <c r="B438" s="26" t="s">
        <v>438</v>
      </c>
      <c r="C438" s="24" t="n">
        <v>24502776.49</v>
      </c>
      <c r="D438" s="25" t="n">
        <v>1020124.43</v>
      </c>
      <c r="E438" s="25" t="n">
        <v>135982.47</v>
      </c>
      <c r="F438" s="25" t="n">
        <f aca="false">D438-E438</f>
        <v>884141.96</v>
      </c>
      <c r="G438" s="26" t="n">
        <f aca="false">C438+F438</f>
        <v>25386918.45</v>
      </c>
    </row>
    <row r="439" customFormat="false" ht="9.95" hidden="false" customHeight="true" outlineLevel="0" collapsed="false">
      <c r="A439" s="4" t="n">
        <v>368</v>
      </c>
      <c r="B439" s="26" t="s">
        <v>439</v>
      </c>
      <c r="C439" s="24" t="n">
        <v>6497.53</v>
      </c>
      <c r="D439" s="25" t="n">
        <v>240.73</v>
      </c>
      <c r="E439" s="25" t="n">
        <v>32.07</v>
      </c>
      <c r="F439" s="25" t="n">
        <f aca="false">D439-E439</f>
        <v>208.66</v>
      </c>
      <c r="G439" s="26" t="n">
        <f aca="false">C439+F439</f>
        <v>6706.19</v>
      </c>
    </row>
    <row r="440" customFormat="false" ht="9.95" hidden="false" customHeight="true" outlineLevel="0" collapsed="false">
      <c r="A440" s="4" t="n">
        <v>369</v>
      </c>
      <c r="B440" s="26" t="s">
        <v>440</v>
      </c>
      <c r="C440" s="24" t="n">
        <v>237252.92</v>
      </c>
      <c r="D440" s="25" t="n">
        <v>7531.56</v>
      </c>
      <c r="E440" s="25" t="n">
        <v>1003.84</v>
      </c>
      <c r="F440" s="25" t="n">
        <f aca="false">D440-E440</f>
        <v>6527.72</v>
      </c>
      <c r="G440" s="26" t="n">
        <f aca="false">C440+F440</f>
        <v>243780.64</v>
      </c>
    </row>
    <row r="441" customFormat="false" ht="9.95" hidden="false" customHeight="true" outlineLevel="0" collapsed="false">
      <c r="A441" s="4" t="n">
        <v>805</v>
      </c>
      <c r="B441" s="26" t="s">
        <v>441</v>
      </c>
      <c r="C441" s="24" t="n">
        <v>14552.02</v>
      </c>
      <c r="D441" s="25" t="n">
        <v>1025.45</v>
      </c>
      <c r="E441" s="25" t="n">
        <v>136.67</v>
      </c>
      <c r="F441" s="25" t="n">
        <f aca="false">D441-E441</f>
        <v>888.78</v>
      </c>
      <c r="G441" s="26" t="n">
        <f aca="false">C441+F441</f>
        <v>15440.8</v>
      </c>
    </row>
    <row r="442" customFormat="false" ht="9.95" hidden="false" customHeight="true" outlineLevel="0" collapsed="false">
      <c r="A442" s="4" t="n">
        <v>370</v>
      </c>
      <c r="B442" s="26" t="s">
        <v>442</v>
      </c>
      <c r="C442" s="24" t="n">
        <v>53457.94</v>
      </c>
      <c r="D442" s="25" t="n">
        <v>2226.84</v>
      </c>
      <c r="E442" s="25" t="n">
        <v>296.78</v>
      </c>
      <c r="F442" s="25" t="n">
        <f aca="false">D442-E442</f>
        <v>1930.06</v>
      </c>
      <c r="G442" s="26" t="n">
        <f aca="false">C442+F442</f>
        <v>55388</v>
      </c>
    </row>
    <row r="443" customFormat="false" ht="9.95" hidden="false" customHeight="true" outlineLevel="0" collapsed="false">
      <c r="A443" s="4" t="n">
        <v>371</v>
      </c>
      <c r="B443" s="26" t="s">
        <v>443</v>
      </c>
      <c r="C443" s="24" t="n">
        <v>164536.46</v>
      </c>
      <c r="D443" s="25" t="n">
        <v>5192.56</v>
      </c>
      <c r="E443" s="25" t="n">
        <v>692.06</v>
      </c>
      <c r="F443" s="25" t="n">
        <f aca="false">D443-E443</f>
        <v>4500.5</v>
      </c>
      <c r="G443" s="26" t="n">
        <f aca="false">C443+F443</f>
        <v>169036.96</v>
      </c>
    </row>
    <row r="444" customFormat="false" ht="9.95" hidden="false" customHeight="true" outlineLevel="0" collapsed="false">
      <c r="A444" s="4" t="n">
        <v>372</v>
      </c>
      <c r="B444" s="26" t="s">
        <v>444</v>
      </c>
      <c r="C444" s="24" t="n">
        <v>1547091.8</v>
      </c>
      <c r="D444" s="25" t="n">
        <v>60353.59</v>
      </c>
      <c r="E444" s="25" t="n">
        <v>8044.99</v>
      </c>
      <c r="F444" s="25" t="n">
        <f aca="false">D444-E444</f>
        <v>52308.6</v>
      </c>
      <c r="G444" s="26" t="n">
        <f aca="false">C444+F444</f>
        <v>1599400.4</v>
      </c>
    </row>
    <row r="445" customFormat="false" ht="9.95" hidden="false" customHeight="true" outlineLevel="0" collapsed="false">
      <c r="A445" s="4" t="n">
        <v>373</v>
      </c>
      <c r="B445" s="26" t="s">
        <v>445</v>
      </c>
      <c r="C445" s="24" t="n">
        <v>18810.78</v>
      </c>
      <c r="D445" s="25" t="n">
        <v>2495.12</v>
      </c>
      <c r="E445" s="25" t="n">
        <v>332.55</v>
      </c>
      <c r="F445" s="25" t="n">
        <f aca="false">D445-E445</f>
        <v>2162.57</v>
      </c>
      <c r="G445" s="26" t="n">
        <f aca="false">C445+F445</f>
        <v>20973.35</v>
      </c>
    </row>
    <row r="446" customFormat="false" ht="9.95" hidden="false" customHeight="true" outlineLevel="0" collapsed="false">
      <c r="A446" s="4" t="n">
        <v>374</v>
      </c>
      <c r="B446" s="26" t="s">
        <v>446</v>
      </c>
      <c r="C446" s="24" t="n">
        <v>212123.47</v>
      </c>
      <c r="D446" s="25" t="n">
        <v>8086.16</v>
      </c>
      <c r="E446" s="25" t="n">
        <v>1077.76</v>
      </c>
      <c r="F446" s="25" t="n">
        <f aca="false">D446-E446</f>
        <v>7008.4</v>
      </c>
      <c r="G446" s="26" t="n">
        <f aca="false">C446+F446</f>
        <v>219131.87</v>
      </c>
    </row>
    <row r="447" customFormat="false" ht="9.95" hidden="false" customHeight="true" outlineLevel="0" collapsed="false">
      <c r="A447" s="4" t="n">
        <v>375</v>
      </c>
      <c r="B447" s="26" t="s">
        <v>447</v>
      </c>
      <c r="C447" s="24" t="n">
        <v>449707.27</v>
      </c>
      <c r="D447" s="25" t="n">
        <v>8840.23</v>
      </c>
      <c r="E447" s="25" t="n">
        <v>1178.26</v>
      </c>
      <c r="F447" s="25" t="n">
        <f aca="false">D447-E447</f>
        <v>7661.97</v>
      </c>
      <c r="G447" s="26" t="n">
        <f aca="false">C447+F447</f>
        <v>457369.24</v>
      </c>
    </row>
    <row r="448" customFormat="false" ht="9.95" hidden="false" customHeight="true" outlineLevel="0" collapsed="false">
      <c r="A448" s="4" t="n">
        <v>741</v>
      </c>
      <c r="B448" s="26" t="s">
        <v>448</v>
      </c>
      <c r="C448" s="24" t="n">
        <v>112960.89</v>
      </c>
      <c r="D448" s="25" t="n">
        <v>5700.88</v>
      </c>
      <c r="E448" s="25" t="n">
        <v>759.84</v>
      </c>
      <c r="F448" s="25" t="n">
        <f aca="false">D448-E448</f>
        <v>4941.04</v>
      </c>
      <c r="G448" s="26" t="n">
        <f aca="false">C448+F448</f>
        <v>117901.93</v>
      </c>
    </row>
    <row r="449" customFormat="false" ht="9.95" hidden="false" customHeight="true" outlineLevel="0" collapsed="false">
      <c r="A449" s="4" t="n">
        <v>376</v>
      </c>
      <c r="B449" s="26" t="s">
        <v>449</v>
      </c>
      <c r="C449" s="24" t="n">
        <v>1975989.51</v>
      </c>
      <c r="D449" s="25" t="n">
        <v>93072.78</v>
      </c>
      <c r="E449" s="25" t="n">
        <v>12406.45</v>
      </c>
      <c r="F449" s="25" t="n">
        <f aca="false">D449-E449</f>
        <v>80666.33</v>
      </c>
      <c r="G449" s="26" t="n">
        <f aca="false">C449+F449</f>
        <v>2056655.84</v>
      </c>
    </row>
    <row r="450" customFormat="false" ht="9.95" hidden="false" customHeight="true" outlineLevel="0" collapsed="false">
      <c r="A450" s="4" t="n">
        <v>377</v>
      </c>
      <c r="B450" s="26" t="s">
        <v>450</v>
      </c>
      <c r="C450" s="24" t="n">
        <v>292316.96</v>
      </c>
      <c r="D450" s="25" t="n">
        <v>11406.66</v>
      </c>
      <c r="E450" s="25" t="n">
        <v>1520.37</v>
      </c>
      <c r="F450" s="25" t="n">
        <f aca="false">D450-E450</f>
        <v>9886.29</v>
      </c>
      <c r="G450" s="26" t="n">
        <f aca="false">C450+F450</f>
        <v>302203.25</v>
      </c>
    </row>
    <row r="451" customFormat="false" ht="9.95" hidden="false" customHeight="true" outlineLevel="0" collapsed="false">
      <c r="A451" s="4" t="n">
        <v>378</v>
      </c>
      <c r="B451" s="26" t="s">
        <v>451</v>
      </c>
      <c r="C451" s="24" t="n">
        <v>578238.43</v>
      </c>
      <c r="D451" s="25" t="n">
        <v>18080.68</v>
      </c>
      <c r="E451" s="25" t="n">
        <v>2410.01</v>
      </c>
      <c r="F451" s="25" t="n">
        <f aca="false">D451-E451</f>
        <v>15670.67</v>
      </c>
      <c r="G451" s="26" t="n">
        <f aca="false">C451+F451</f>
        <v>593909.1</v>
      </c>
    </row>
    <row r="452" customFormat="false" ht="9.95" hidden="false" customHeight="true" outlineLevel="0" collapsed="false">
      <c r="A452" s="4" t="n">
        <v>379</v>
      </c>
      <c r="B452" s="26" t="s">
        <v>452</v>
      </c>
      <c r="C452" s="24" t="n">
        <v>51092.52</v>
      </c>
      <c r="D452" s="25" t="n">
        <v>1628.96</v>
      </c>
      <c r="E452" s="25" t="n">
        <v>217.08</v>
      </c>
      <c r="F452" s="25" t="n">
        <f aca="false">D452-E452</f>
        <v>1411.88</v>
      </c>
      <c r="G452" s="26" t="n">
        <f aca="false">C452+F452</f>
        <v>52504.4</v>
      </c>
    </row>
    <row r="453" customFormat="false" ht="9.95" hidden="false" customHeight="true" outlineLevel="0" collapsed="false">
      <c r="A453" s="4" t="n">
        <v>380</v>
      </c>
      <c r="B453" s="26" t="s">
        <v>453</v>
      </c>
      <c r="C453" s="24" t="n">
        <v>244188.92</v>
      </c>
      <c r="D453" s="25" t="n">
        <v>8209.77</v>
      </c>
      <c r="E453" s="25" t="n">
        <v>1094.26</v>
      </c>
      <c r="F453" s="25" t="n">
        <f aca="false">D453-E453</f>
        <v>7115.51</v>
      </c>
      <c r="G453" s="26" t="n">
        <f aca="false">C453+F453</f>
        <v>251304.43</v>
      </c>
    </row>
    <row r="454" customFormat="false" ht="9.95" hidden="false" customHeight="true" outlineLevel="0" collapsed="false">
      <c r="A454" s="4" t="n">
        <v>381</v>
      </c>
      <c r="B454" s="26" t="s">
        <v>454</v>
      </c>
      <c r="C454" s="24" t="n">
        <v>32305.1</v>
      </c>
      <c r="D454" s="25" t="n">
        <v>3052.75</v>
      </c>
      <c r="E454" s="25" t="n">
        <v>406.86</v>
      </c>
      <c r="F454" s="25" t="n">
        <f aca="false">D454-E454</f>
        <v>2645.89</v>
      </c>
      <c r="G454" s="26" t="n">
        <f aca="false">C454+F454</f>
        <v>34950.99</v>
      </c>
    </row>
    <row r="455" customFormat="false" ht="9.95" hidden="false" customHeight="true" outlineLevel="0" collapsed="false">
      <c r="A455" s="4" t="n">
        <v>382</v>
      </c>
      <c r="B455" s="26" t="s">
        <v>455</v>
      </c>
      <c r="C455" s="24" t="n">
        <v>4344101.6</v>
      </c>
      <c r="D455" s="25" t="n">
        <v>146385.28</v>
      </c>
      <c r="E455" s="25" t="n">
        <v>19513.02</v>
      </c>
      <c r="F455" s="25" t="n">
        <f aca="false">D455-E455</f>
        <v>126872.26</v>
      </c>
      <c r="G455" s="26" t="n">
        <f aca="false">C455+F455</f>
        <v>4470973.86</v>
      </c>
    </row>
    <row r="456" customFormat="false" ht="9.95" hidden="false" customHeight="true" outlineLevel="0" collapsed="false">
      <c r="A456" s="4" t="n">
        <v>383</v>
      </c>
      <c r="B456" s="26" t="s">
        <v>456</v>
      </c>
      <c r="C456" s="24" t="n">
        <v>62272.7</v>
      </c>
      <c r="D456" s="25" t="n">
        <v>1786.53</v>
      </c>
      <c r="E456" s="25" t="n">
        <v>238.08</v>
      </c>
      <c r="F456" s="25" t="n">
        <f aca="false">D456-E456</f>
        <v>1548.45</v>
      </c>
      <c r="G456" s="26" t="n">
        <f aca="false">C456+F456</f>
        <v>63821.15</v>
      </c>
    </row>
    <row r="457" customFormat="false" ht="9.95" hidden="false" customHeight="true" outlineLevel="0" collapsed="false">
      <c r="A457" s="4" t="n">
        <v>806</v>
      </c>
      <c r="B457" s="26" t="s">
        <v>457</v>
      </c>
      <c r="C457" s="24" t="n">
        <v>32897.78</v>
      </c>
      <c r="D457" s="25" t="n">
        <v>2259.79</v>
      </c>
      <c r="E457" s="25" t="n">
        <v>301.18</v>
      </c>
      <c r="F457" s="25" t="n">
        <f aca="false">D457-E457</f>
        <v>1958.61</v>
      </c>
      <c r="G457" s="26" t="n">
        <f aca="false">C457+F457</f>
        <v>34856.39</v>
      </c>
    </row>
    <row r="458" customFormat="false" ht="9.95" hidden="false" customHeight="true" outlineLevel="0" collapsed="false">
      <c r="A458" s="4" t="n">
        <v>384</v>
      </c>
      <c r="B458" s="26" t="s">
        <v>458</v>
      </c>
      <c r="C458" s="24" t="n">
        <v>1601532.81</v>
      </c>
      <c r="D458" s="25" t="n">
        <v>78739.33</v>
      </c>
      <c r="E458" s="25" t="n">
        <v>10495.82</v>
      </c>
      <c r="F458" s="25" t="n">
        <f aca="false">D458-E458</f>
        <v>68243.51</v>
      </c>
      <c r="G458" s="26" t="n">
        <f aca="false">C458+F458</f>
        <v>1669776.32</v>
      </c>
    </row>
    <row r="459" customFormat="false" ht="9.95" hidden="false" customHeight="true" outlineLevel="0" collapsed="false">
      <c r="A459" s="4" t="n">
        <v>385</v>
      </c>
      <c r="B459" s="26" t="s">
        <v>459</v>
      </c>
      <c r="C459" s="24" t="n">
        <v>84315.92</v>
      </c>
      <c r="D459" s="25" t="n">
        <v>4192.37</v>
      </c>
      <c r="E459" s="25" t="n">
        <v>558.75</v>
      </c>
      <c r="F459" s="25" t="n">
        <f aca="false">D459-E459</f>
        <v>3633.62</v>
      </c>
      <c r="G459" s="26" t="n">
        <f aca="false">C459+F459</f>
        <v>87949.54</v>
      </c>
    </row>
    <row r="460" customFormat="false" ht="9.95" hidden="false" customHeight="true" outlineLevel="0" collapsed="false">
      <c r="A460" s="4" t="n">
        <v>386</v>
      </c>
      <c r="B460" s="26" t="s">
        <v>460</v>
      </c>
      <c r="C460" s="24" t="n">
        <v>211619.36</v>
      </c>
      <c r="D460" s="25" t="n">
        <v>7968.89</v>
      </c>
      <c r="E460" s="25" t="n">
        <v>1062.17</v>
      </c>
      <c r="F460" s="25" t="n">
        <f aca="false">D460-E460</f>
        <v>6906.72</v>
      </c>
      <c r="G460" s="26" t="n">
        <f aca="false">C460+F460</f>
        <v>218526.08</v>
      </c>
    </row>
    <row r="461" customFormat="false" ht="9.95" hidden="false" customHeight="true" outlineLevel="0" collapsed="false">
      <c r="A461" s="4" t="n">
        <v>742</v>
      </c>
      <c r="B461" s="26" t="s">
        <v>461</v>
      </c>
      <c r="C461" s="24" t="n">
        <v>151947.46</v>
      </c>
      <c r="D461" s="25" t="n">
        <v>3391.17</v>
      </c>
      <c r="E461" s="25" t="n">
        <v>451.97</v>
      </c>
      <c r="F461" s="25" t="n">
        <f aca="false">D461-E461</f>
        <v>2939.2</v>
      </c>
      <c r="G461" s="26" t="n">
        <f aca="false">C461+F461</f>
        <v>154886.66</v>
      </c>
    </row>
    <row r="462" customFormat="false" ht="9.95" hidden="false" customHeight="true" outlineLevel="0" collapsed="false">
      <c r="A462" s="4" t="n">
        <v>743</v>
      </c>
      <c r="B462" s="26" t="s">
        <v>462</v>
      </c>
      <c r="C462" s="24" t="n">
        <v>24449.83</v>
      </c>
      <c r="D462" s="25" t="n">
        <v>1410.08</v>
      </c>
      <c r="E462" s="25" t="n">
        <v>187.9</v>
      </c>
      <c r="F462" s="25" t="n">
        <f aca="false">D462-E462</f>
        <v>1222.18</v>
      </c>
      <c r="G462" s="26" t="n">
        <f aca="false">C462+F462</f>
        <v>25672.01</v>
      </c>
    </row>
    <row r="463" customFormat="false" ht="9.95" hidden="false" customHeight="true" outlineLevel="0" collapsed="false">
      <c r="A463" s="4" t="n">
        <v>807</v>
      </c>
      <c r="B463" s="26" t="s">
        <v>463</v>
      </c>
      <c r="C463" s="24" t="n">
        <v>78417.55</v>
      </c>
      <c r="D463" s="25" t="n">
        <v>1752.3</v>
      </c>
      <c r="E463" s="25" t="n">
        <v>233.52</v>
      </c>
      <c r="F463" s="25" t="n">
        <f aca="false">D463-E463</f>
        <v>1518.78</v>
      </c>
      <c r="G463" s="26" t="n">
        <f aca="false">C463+F463</f>
        <v>79936.33</v>
      </c>
    </row>
    <row r="464" customFormat="false" ht="9.95" hidden="false" customHeight="true" outlineLevel="0" collapsed="false">
      <c r="A464" s="4" t="n">
        <v>808</v>
      </c>
      <c r="B464" s="26" t="s">
        <v>464</v>
      </c>
      <c r="C464" s="24" t="n">
        <v>16651.17</v>
      </c>
      <c r="D464" s="25" t="n">
        <v>801.52</v>
      </c>
      <c r="E464" s="25" t="n">
        <v>106.8</v>
      </c>
      <c r="F464" s="25" t="n">
        <f aca="false">D464-E464</f>
        <v>694.72</v>
      </c>
      <c r="G464" s="26" t="n">
        <f aca="false">C464+F464</f>
        <v>17345.89</v>
      </c>
    </row>
    <row r="465" customFormat="false" ht="9.95" hidden="false" customHeight="true" outlineLevel="0" collapsed="false">
      <c r="A465" s="4" t="n">
        <v>387</v>
      </c>
      <c r="B465" s="26" t="s">
        <v>465</v>
      </c>
      <c r="C465" s="24" t="n">
        <v>71527.73</v>
      </c>
      <c r="D465" s="25" t="n">
        <v>2625.78</v>
      </c>
      <c r="E465" s="25" t="n">
        <v>349.92</v>
      </c>
      <c r="F465" s="25" t="n">
        <f aca="false">D465-E465</f>
        <v>2275.86</v>
      </c>
      <c r="G465" s="26" t="n">
        <f aca="false">C465+F465</f>
        <v>73803.59</v>
      </c>
    </row>
    <row r="466" customFormat="false" ht="9.95" hidden="false" customHeight="true" outlineLevel="0" collapsed="false">
      <c r="A466" s="4" t="n">
        <v>388</v>
      </c>
      <c r="B466" s="26" t="s">
        <v>466</v>
      </c>
      <c r="C466" s="24" t="n">
        <v>487068.55</v>
      </c>
      <c r="D466" s="25" t="n">
        <v>19041.88</v>
      </c>
      <c r="E466" s="25" t="n">
        <v>2538.15</v>
      </c>
      <c r="F466" s="25" t="n">
        <f aca="false">D466-E466</f>
        <v>16503.73</v>
      </c>
      <c r="G466" s="26" t="n">
        <f aca="false">C466+F466</f>
        <v>503572.28</v>
      </c>
    </row>
    <row r="467" customFormat="false" ht="9.95" hidden="false" customHeight="true" outlineLevel="0" collapsed="false">
      <c r="A467" s="4" t="n">
        <v>389</v>
      </c>
      <c r="B467" s="26" t="s">
        <v>467</v>
      </c>
      <c r="C467" s="24" t="n">
        <v>63617.91</v>
      </c>
      <c r="D467" s="25" t="n">
        <v>3303.75</v>
      </c>
      <c r="E467" s="25" t="n">
        <v>440.35</v>
      </c>
      <c r="F467" s="25" t="n">
        <f aca="false">D467-E467</f>
        <v>2863.4</v>
      </c>
      <c r="G467" s="26" t="n">
        <f aca="false">C467+F467</f>
        <v>66481.31</v>
      </c>
    </row>
    <row r="468" customFormat="false" ht="9.95" hidden="false" customHeight="true" outlineLevel="0" collapsed="false">
      <c r="A468" s="4" t="n">
        <v>390</v>
      </c>
      <c r="B468" s="26" t="s">
        <v>468</v>
      </c>
      <c r="C468" s="24" t="n">
        <v>1367476.05</v>
      </c>
      <c r="D468" s="25" t="n">
        <v>47833.96</v>
      </c>
      <c r="E468" s="25" t="n">
        <v>6376.13</v>
      </c>
      <c r="F468" s="25" t="n">
        <f aca="false">D468-E468</f>
        <v>41457.83</v>
      </c>
      <c r="G468" s="26" t="n">
        <f aca="false">C468+F468</f>
        <v>1408933.88</v>
      </c>
    </row>
    <row r="469" customFormat="false" ht="9.95" hidden="false" customHeight="true" outlineLevel="0" collapsed="false">
      <c r="A469" s="4" t="n">
        <v>391</v>
      </c>
      <c r="B469" s="26" t="s">
        <v>469</v>
      </c>
      <c r="C469" s="24" t="n">
        <v>83111.03</v>
      </c>
      <c r="D469" s="25" t="n">
        <v>3299.43</v>
      </c>
      <c r="E469" s="25" t="n">
        <v>439.72</v>
      </c>
      <c r="F469" s="25" t="n">
        <f aca="false">D469-E469</f>
        <v>2859.71</v>
      </c>
      <c r="G469" s="26" t="n">
        <f aca="false">C469+F469</f>
        <v>85970.74</v>
      </c>
    </row>
    <row r="470" customFormat="false" ht="9.95" hidden="false" customHeight="true" outlineLevel="0" collapsed="false">
      <c r="A470" s="4" t="n">
        <v>392</v>
      </c>
      <c r="B470" s="26" t="s">
        <v>470</v>
      </c>
      <c r="C470" s="24" t="n">
        <v>144223.72</v>
      </c>
      <c r="D470" s="25" t="n">
        <v>4641.77</v>
      </c>
      <c r="E470" s="25" t="n">
        <v>618.65</v>
      </c>
      <c r="F470" s="25" t="n">
        <f aca="false">D470-E470</f>
        <v>4023.12</v>
      </c>
      <c r="G470" s="26" t="n">
        <f aca="false">C470+F470</f>
        <v>148246.84</v>
      </c>
    </row>
    <row r="471" customFormat="false" ht="9.95" hidden="false" customHeight="true" outlineLevel="0" collapsed="false">
      <c r="A471" s="4" t="n">
        <v>744</v>
      </c>
      <c r="B471" s="26" t="s">
        <v>471</v>
      </c>
      <c r="C471" s="24" t="n">
        <v>46962.04</v>
      </c>
      <c r="D471" s="25" t="n">
        <v>3782.8</v>
      </c>
      <c r="E471" s="25" t="n">
        <v>504.14</v>
      </c>
      <c r="F471" s="25" t="n">
        <f aca="false">D471-E471</f>
        <v>3278.66</v>
      </c>
      <c r="G471" s="26" t="n">
        <f aca="false">C471+F471</f>
        <v>50240.7</v>
      </c>
    </row>
    <row r="472" customFormat="false" ht="9.95" hidden="false" customHeight="true" outlineLevel="0" collapsed="false">
      <c r="A472" s="4" t="n">
        <v>393</v>
      </c>
      <c r="B472" s="26" t="s">
        <v>472</v>
      </c>
      <c r="C472" s="24" t="n">
        <v>108850.89</v>
      </c>
      <c r="D472" s="25" t="n">
        <v>6595.16</v>
      </c>
      <c r="E472" s="25" t="n">
        <v>879.02</v>
      </c>
      <c r="F472" s="25" t="n">
        <f aca="false">D472-E472</f>
        <v>5716.14</v>
      </c>
      <c r="G472" s="26" t="n">
        <f aca="false">C472+F472</f>
        <v>114567.03</v>
      </c>
    </row>
    <row r="473" customFormat="false" ht="9.95" hidden="false" customHeight="true" outlineLevel="0" collapsed="false">
      <c r="A473" s="4" t="n">
        <v>394</v>
      </c>
      <c r="B473" s="26" t="s">
        <v>473</v>
      </c>
      <c r="C473" s="24" t="n">
        <v>2641510.46</v>
      </c>
      <c r="D473" s="25" t="n">
        <v>112265.35</v>
      </c>
      <c r="E473" s="25" t="n">
        <v>14964.81</v>
      </c>
      <c r="F473" s="25" t="n">
        <f aca="false">D473-E473</f>
        <v>97300.54</v>
      </c>
      <c r="G473" s="26" t="n">
        <f aca="false">C473+F473</f>
        <v>2738811</v>
      </c>
    </row>
    <row r="474" customFormat="false" ht="9.95" hidden="false" customHeight="true" outlineLevel="0" collapsed="false">
      <c r="A474" s="4" t="n">
        <v>395</v>
      </c>
      <c r="B474" s="26" t="s">
        <v>474</v>
      </c>
      <c r="C474" s="24" t="n">
        <v>452574.87</v>
      </c>
      <c r="D474" s="25" t="n">
        <v>17747.85</v>
      </c>
      <c r="E474" s="25" t="n">
        <v>2365.68</v>
      </c>
      <c r="F474" s="25" t="n">
        <f aca="false">D474-E474</f>
        <v>15382.17</v>
      </c>
      <c r="G474" s="26" t="n">
        <f aca="false">C474+F474</f>
        <v>467957.04</v>
      </c>
    </row>
    <row r="475" customFormat="false" ht="9.95" hidden="false" customHeight="true" outlineLevel="0" collapsed="false">
      <c r="A475" s="4" t="n">
        <v>396</v>
      </c>
      <c r="B475" s="26" t="s">
        <v>475</v>
      </c>
      <c r="C475" s="24" t="n">
        <v>842090.16</v>
      </c>
      <c r="D475" s="25" t="n">
        <v>48262.74</v>
      </c>
      <c r="E475" s="25" t="n">
        <v>6433.29</v>
      </c>
      <c r="F475" s="25" t="n">
        <f aca="false">D475-E475</f>
        <v>41829.45</v>
      </c>
      <c r="G475" s="26" t="n">
        <f aca="false">C475+F475</f>
        <v>883919.61</v>
      </c>
    </row>
    <row r="476" customFormat="false" ht="9.95" hidden="false" customHeight="true" outlineLevel="0" collapsed="false">
      <c r="A476" s="4" t="n">
        <v>398</v>
      </c>
      <c r="B476" s="26" t="s">
        <v>476</v>
      </c>
      <c r="C476" s="24" t="n">
        <v>258811</v>
      </c>
      <c r="D476" s="25" t="n">
        <v>9110.46</v>
      </c>
      <c r="E476" s="25" t="n">
        <v>1214.3</v>
      </c>
      <c r="F476" s="25" t="n">
        <f aca="false">D476-E476</f>
        <v>7896.16</v>
      </c>
      <c r="G476" s="26" t="n">
        <f aca="false">C476+F476</f>
        <v>266707.16</v>
      </c>
    </row>
    <row r="477" customFormat="false" ht="9.95" hidden="false" customHeight="true" outlineLevel="0" collapsed="false">
      <c r="A477" s="4" t="n">
        <v>397</v>
      </c>
      <c r="B477" s="26" t="s">
        <v>477</v>
      </c>
      <c r="C477" s="24" t="n">
        <v>169685.49</v>
      </c>
      <c r="D477" s="25" t="n">
        <v>5758.92</v>
      </c>
      <c r="E477" s="25" t="n">
        <v>767.57</v>
      </c>
      <c r="F477" s="25" t="n">
        <f aca="false">D477-E477</f>
        <v>4991.35</v>
      </c>
      <c r="G477" s="26" t="n">
        <f aca="false">C477+F477</f>
        <v>174676.84</v>
      </c>
    </row>
    <row r="478" customFormat="false" ht="9.95" hidden="false" customHeight="true" outlineLevel="0" collapsed="false">
      <c r="A478" s="4" t="n">
        <v>399</v>
      </c>
      <c r="B478" s="26" t="s">
        <v>478</v>
      </c>
      <c r="C478" s="24" t="n">
        <v>257513.08</v>
      </c>
      <c r="D478" s="25" t="n">
        <v>7395.8</v>
      </c>
      <c r="E478" s="25" t="n">
        <v>985.72</v>
      </c>
      <c r="F478" s="25" t="n">
        <f aca="false">D478-E478</f>
        <v>6410.08</v>
      </c>
      <c r="G478" s="26" t="n">
        <f aca="false">C478+F478</f>
        <v>263923.16</v>
      </c>
    </row>
    <row r="479" customFormat="false" ht="9.95" hidden="false" customHeight="true" outlineLevel="0" collapsed="false">
      <c r="A479" s="4" t="n">
        <v>400</v>
      </c>
      <c r="B479" s="26" t="s">
        <v>479</v>
      </c>
      <c r="C479" s="24" t="n">
        <v>1736657.87</v>
      </c>
      <c r="D479" s="25" t="n">
        <v>68511.53</v>
      </c>
      <c r="E479" s="25" t="n">
        <v>9132.44</v>
      </c>
      <c r="F479" s="25" t="n">
        <f aca="false">D479-E479</f>
        <v>59379.09</v>
      </c>
      <c r="G479" s="26" t="n">
        <f aca="false">C479+F479</f>
        <v>1796036.96</v>
      </c>
    </row>
    <row r="480" customFormat="false" ht="9.95" hidden="false" customHeight="true" outlineLevel="0" collapsed="false">
      <c r="A480" s="4" t="n">
        <v>401</v>
      </c>
      <c r="B480" s="26" t="s">
        <v>480</v>
      </c>
      <c r="C480" s="24" t="n">
        <v>16346.64</v>
      </c>
      <c r="D480" s="25" t="n">
        <v>609.18</v>
      </c>
      <c r="E480" s="25" t="n">
        <v>81.18</v>
      </c>
      <c r="F480" s="25" t="n">
        <f aca="false">D480-E480</f>
        <v>528</v>
      </c>
      <c r="G480" s="26" t="n">
        <f aca="false">C480+F480</f>
        <v>16874.64</v>
      </c>
    </row>
    <row r="481" customFormat="false" ht="9.95" hidden="false" customHeight="true" outlineLevel="0" collapsed="false">
      <c r="A481" s="4" t="n">
        <v>809</v>
      </c>
      <c r="B481" s="26" t="s">
        <v>481</v>
      </c>
      <c r="C481" s="24" t="n">
        <v>234017.48</v>
      </c>
      <c r="D481" s="25" t="n">
        <v>8758.04</v>
      </c>
      <c r="E481" s="25" t="n">
        <v>1167.33</v>
      </c>
      <c r="F481" s="25" t="n">
        <f aca="false">D481-E481</f>
        <v>7590.71</v>
      </c>
      <c r="G481" s="26" t="n">
        <f aca="false">C481+F481</f>
        <v>241608.19</v>
      </c>
    </row>
    <row r="482" customFormat="false" ht="9.95" hidden="false" customHeight="true" outlineLevel="0" collapsed="false">
      <c r="A482" s="4" t="n">
        <v>402</v>
      </c>
      <c r="B482" s="26" t="s">
        <v>482</v>
      </c>
      <c r="C482" s="24" t="n">
        <v>50253.15</v>
      </c>
      <c r="D482" s="25" t="n">
        <v>3184.61</v>
      </c>
      <c r="E482" s="25" t="n">
        <v>424.44</v>
      </c>
      <c r="F482" s="25" t="n">
        <f aca="false">D482-E482</f>
        <v>2760.17</v>
      </c>
      <c r="G482" s="26" t="n">
        <f aca="false">C482+F482</f>
        <v>53013.32</v>
      </c>
    </row>
    <row r="483" customFormat="false" ht="9.95" hidden="false" customHeight="true" outlineLevel="0" collapsed="false">
      <c r="A483" s="4" t="n">
        <v>403</v>
      </c>
      <c r="B483" s="26" t="s">
        <v>483</v>
      </c>
      <c r="C483" s="24" t="n">
        <v>54090.87</v>
      </c>
      <c r="D483" s="25" t="n">
        <v>1102.56</v>
      </c>
      <c r="E483" s="25" t="n">
        <v>146.93</v>
      </c>
      <c r="F483" s="25" t="n">
        <f aca="false">D483-E483</f>
        <v>955.63</v>
      </c>
      <c r="G483" s="26" t="n">
        <f aca="false">C483+F483</f>
        <v>55046.5</v>
      </c>
    </row>
    <row r="484" customFormat="false" ht="9.95" hidden="false" customHeight="true" outlineLevel="0" collapsed="false">
      <c r="A484" s="4" t="n">
        <v>404</v>
      </c>
      <c r="B484" s="26" t="s">
        <v>484</v>
      </c>
      <c r="C484" s="24" t="n">
        <v>26444.26</v>
      </c>
      <c r="D484" s="25" t="n">
        <v>228.94</v>
      </c>
      <c r="E484" s="25" t="n">
        <v>30.5</v>
      </c>
      <c r="F484" s="25" t="n">
        <f aca="false">D484-E484</f>
        <v>198.44</v>
      </c>
      <c r="G484" s="26" t="n">
        <f aca="false">C484+F484</f>
        <v>26642.7</v>
      </c>
    </row>
    <row r="485" customFormat="false" ht="9.95" hidden="false" customHeight="true" outlineLevel="0" collapsed="false">
      <c r="A485" s="4" t="n">
        <v>405</v>
      </c>
      <c r="B485" s="26" t="s">
        <v>485</v>
      </c>
      <c r="C485" s="24" t="n">
        <v>350831.22</v>
      </c>
      <c r="D485" s="25" t="n">
        <v>14862.18</v>
      </c>
      <c r="E485" s="25" t="n">
        <v>1981</v>
      </c>
      <c r="F485" s="25" t="n">
        <f aca="false">D485-E485</f>
        <v>12881.18</v>
      </c>
      <c r="G485" s="26" t="n">
        <f aca="false">C485+F485</f>
        <v>363712.4</v>
      </c>
    </row>
    <row r="486" customFormat="false" ht="9.95" hidden="false" customHeight="true" outlineLevel="0" collapsed="false">
      <c r="A486" s="4" t="n">
        <v>810</v>
      </c>
      <c r="B486" s="26" t="s">
        <v>486</v>
      </c>
      <c r="C486" s="24" t="n">
        <v>88809.12</v>
      </c>
      <c r="D486" s="25" t="n">
        <v>1772.49</v>
      </c>
      <c r="E486" s="25" t="n">
        <v>236.17</v>
      </c>
      <c r="F486" s="25" t="n">
        <f aca="false">D486-E486</f>
        <v>1536.32</v>
      </c>
      <c r="G486" s="26" t="n">
        <f aca="false">C486+F486</f>
        <v>90345.44</v>
      </c>
    </row>
    <row r="487" customFormat="false" ht="9.95" hidden="false" customHeight="true" outlineLevel="0" collapsed="false">
      <c r="A487" s="4" t="n">
        <v>745</v>
      </c>
      <c r="B487" s="26" t="s">
        <v>487</v>
      </c>
      <c r="C487" s="24" t="n">
        <v>16742.94</v>
      </c>
      <c r="D487" s="25" t="n">
        <v>1657.08</v>
      </c>
      <c r="E487" s="25" t="n">
        <v>220.87</v>
      </c>
      <c r="F487" s="25" t="n">
        <f aca="false">D487-E487</f>
        <v>1436.21</v>
      </c>
      <c r="G487" s="26" t="n">
        <f aca="false">C487+F487</f>
        <v>18179.15</v>
      </c>
    </row>
    <row r="488" customFormat="false" ht="9.95" hidden="false" customHeight="true" outlineLevel="0" collapsed="false">
      <c r="A488" s="4" t="n">
        <v>406</v>
      </c>
      <c r="B488" s="26" t="s">
        <v>488</v>
      </c>
      <c r="C488" s="24" t="n">
        <v>33091.61</v>
      </c>
      <c r="D488" s="25" t="n">
        <v>816.5</v>
      </c>
      <c r="E488" s="25" t="n">
        <v>108.81</v>
      </c>
      <c r="F488" s="25" t="n">
        <f aca="false">D488-E488</f>
        <v>707.69</v>
      </c>
      <c r="G488" s="26" t="n">
        <f aca="false">C488+F488</f>
        <v>33799.3</v>
      </c>
    </row>
    <row r="489" customFormat="false" ht="9.95" hidden="false" customHeight="true" outlineLevel="0" collapsed="false">
      <c r="A489" s="4" t="n">
        <v>407</v>
      </c>
      <c r="B489" s="26" t="s">
        <v>489</v>
      </c>
      <c r="C489" s="24" t="n">
        <v>633564.48</v>
      </c>
      <c r="D489" s="25" t="n">
        <v>20469.73</v>
      </c>
      <c r="E489" s="25" t="n">
        <v>2728.51</v>
      </c>
      <c r="F489" s="25" t="n">
        <f aca="false">D489-E489</f>
        <v>17741.22</v>
      </c>
      <c r="G489" s="26" t="n">
        <f aca="false">C489+F489</f>
        <v>651305.7</v>
      </c>
    </row>
    <row r="490" customFormat="false" ht="9.95" hidden="false" customHeight="true" outlineLevel="0" collapsed="false">
      <c r="A490" s="4" t="n">
        <v>715</v>
      </c>
      <c r="B490" s="26" t="s">
        <v>490</v>
      </c>
      <c r="C490" s="24" t="n">
        <v>26112.01</v>
      </c>
      <c r="D490" s="25" t="n">
        <v>973.55</v>
      </c>
      <c r="E490" s="25" t="n">
        <v>129.74</v>
      </c>
      <c r="F490" s="25" t="n">
        <f aca="false">D490-E490</f>
        <v>843.81</v>
      </c>
      <c r="G490" s="26" t="n">
        <f aca="false">C490+F490</f>
        <v>26955.82</v>
      </c>
    </row>
    <row r="491" customFormat="false" ht="9.95" hidden="false" customHeight="true" outlineLevel="0" collapsed="false">
      <c r="A491" s="4" t="n">
        <v>408</v>
      </c>
      <c r="B491" s="26" t="s">
        <v>491</v>
      </c>
      <c r="C491" s="24" t="n">
        <v>657878.29</v>
      </c>
      <c r="D491" s="25" t="n">
        <v>26042.21</v>
      </c>
      <c r="E491" s="25" t="n">
        <v>3471.29</v>
      </c>
      <c r="F491" s="25" t="n">
        <f aca="false">D491-E491</f>
        <v>22570.92</v>
      </c>
      <c r="G491" s="26" t="n">
        <f aca="false">C491+F491</f>
        <v>680449.21</v>
      </c>
    </row>
    <row r="492" customFormat="false" ht="9.95" hidden="false" customHeight="true" outlineLevel="0" collapsed="false">
      <c r="A492" s="4" t="n">
        <v>746</v>
      </c>
      <c r="B492" s="26" t="s">
        <v>492</v>
      </c>
      <c r="C492" s="24" t="n">
        <v>16102.55</v>
      </c>
      <c r="D492" s="25" t="n">
        <v>2124.23</v>
      </c>
      <c r="E492" s="25" t="n">
        <v>283.09</v>
      </c>
      <c r="F492" s="25" t="n">
        <f aca="false">D492-E492</f>
        <v>1841.14</v>
      </c>
      <c r="G492" s="26" t="n">
        <f aca="false">C492+F492</f>
        <v>17943.69</v>
      </c>
    </row>
    <row r="493" customFormat="false" ht="9.95" hidden="false" customHeight="true" outlineLevel="0" collapsed="false">
      <c r="A493" s="4" t="n">
        <v>409</v>
      </c>
      <c r="B493" s="26" t="s">
        <v>493</v>
      </c>
      <c r="C493" s="24" t="n">
        <v>308676.26</v>
      </c>
      <c r="D493" s="25" t="n">
        <v>15650.86</v>
      </c>
      <c r="E493" s="25" t="n">
        <v>2086.12</v>
      </c>
      <c r="F493" s="25" t="n">
        <f aca="false">D493-E493</f>
        <v>13564.74</v>
      </c>
      <c r="G493" s="26" t="n">
        <f aca="false">C493+F493</f>
        <v>322241</v>
      </c>
    </row>
    <row r="494" customFormat="false" ht="9.95" hidden="false" customHeight="true" outlineLevel="0" collapsed="false">
      <c r="A494" s="4" t="n">
        <v>410</v>
      </c>
      <c r="B494" s="26" t="s">
        <v>494</v>
      </c>
      <c r="C494" s="24" t="n">
        <v>140413.02</v>
      </c>
      <c r="D494" s="25" t="n">
        <v>10248.45</v>
      </c>
      <c r="E494" s="25" t="n">
        <v>1365.99</v>
      </c>
      <c r="F494" s="25" t="n">
        <f aca="false">D494-E494</f>
        <v>8882.46</v>
      </c>
      <c r="G494" s="26" t="n">
        <f aca="false">C494+F494</f>
        <v>149295.48</v>
      </c>
    </row>
    <row r="495" customFormat="false" ht="9.95" hidden="false" customHeight="true" outlineLevel="0" collapsed="false">
      <c r="A495" s="4" t="n">
        <v>411</v>
      </c>
      <c r="B495" s="26" t="s">
        <v>495</v>
      </c>
      <c r="C495" s="24" t="n">
        <v>1135473.88</v>
      </c>
      <c r="D495" s="25" t="n">
        <v>51867.04</v>
      </c>
      <c r="E495" s="25" t="n">
        <v>6913.75</v>
      </c>
      <c r="F495" s="25" t="n">
        <f aca="false">D495-E495</f>
        <v>44953.29</v>
      </c>
      <c r="G495" s="26" t="n">
        <f aca="false">C495+F495</f>
        <v>1180427.17</v>
      </c>
    </row>
    <row r="496" customFormat="false" ht="9.95" hidden="false" customHeight="true" outlineLevel="0" collapsed="false">
      <c r="A496" s="4" t="n">
        <v>412</v>
      </c>
      <c r="B496" s="26" t="s">
        <v>496</v>
      </c>
      <c r="C496" s="24" t="n">
        <v>142105.98</v>
      </c>
      <c r="D496" s="25" t="n">
        <v>5597.41</v>
      </c>
      <c r="E496" s="25" t="n">
        <v>746.04</v>
      </c>
      <c r="F496" s="25" t="n">
        <f aca="false">D496-E496</f>
        <v>4851.37</v>
      </c>
      <c r="G496" s="26" t="n">
        <f aca="false">C496+F496</f>
        <v>146957.35</v>
      </c>
    </row>
    <row r="497" customFormat="false" ht="9.95" hidden="false" customHeight="true" outlineLevel="0" collapsed="false">
      <c r="A497" s="4" t="n">
        <v>413</v>
      </c>
      <c r="B497" s="26" t="s">
        <v>497</v>
      </c>
      <c r="C497" s="24" t="n">
        <v>71285.03</v>
      </c>
      <c r="D497" s="25" t="n">
        <v>1484.69</v>
      </c>
      <c r="E497" s="25" t="n">
        <v>197.86</v>
      </c>
      <c r="F497" s="25" t="n">
        <f aca="false">D497-E497</f>
        <v>1286.83</v>
      </c>
      <c r="G497" s="26" t="n">
        <f aca="false">C497+F497</f>
        <v>72571.86</v>
      </c>
    </row>
    <row r="498" customFormat="false" ht="9.95" hidden="false" customHeight="true" outlineLevel="0" collapsed="false">
      <c r="A498" s="4" t="n">
        <v>414</v>
      </c>
      <c r="B498" s="26" t="s">
        <v>498</v>
      </c>
      <c r="C498" s="24" t="n">
        <v>203766.64</v>
      </c>
      <c r="D498" s="25" t="n">
        <v>11080.15</v>
      </c>
      <c r="E498" s="25" t="n">
        <v>1476.86</v>
      </c>
      <c r="F498" s="25" t="n">
        <f aca="false">D498-E498</f>
        <v>9603.29</v>
      </c>
      <c r="G498" s="26" t="n">
        <f aca="false">C498+F498</f>
        <v>213369.93</v>
      </c>
    </row>
    <row r="499" customFormat="false" ht="9.95" hidden="false" customHeight="true" outlineLevel="0" collapsed="false">
      <c r="A499" s="4" t="n">
        <v>415</v>
      </c>
      <c r="B499" s="26" t="s">
        <v>499</v>
      </c>
      <c r="C499" s="24" t="n">
        <v>124020.3</v>
      </c>
      <c r="D499" s="25" t="n">
        <v>5743.42</v>
      </c>
      <c r="E499" s="25" t="n">
        <v>765.51</v>
      </c>
      <c r="F499" s="25" t="n">
        <f aca="false">D499-E499</f>
        <v>4977.91</v>
      </c>
      <c r="G499" s="26" t="n">
        <f aca="false">C499+F499</f>
        <v>128998.21</v>
      </c>
    </row>
    <row r="500" customFormat="false" ht="9.95" hidden="false" customHeight="true" outlineLevel="0" collapsed="false">
      <c r="A500" s="4" t="n">
        <v>416</v>
      </c>
      <c r="B500" s="26" t="s">
        <v>500</v>
      </c>
      <c r="C500" s="24" t="n">
        <v>150476.69</v>
      </c>
      <c r="D500" s="25" t="n">
        <v>7476.07</v>
      </c>
      <c r="E500" s="25" t="n">
        <v>996.46</v>
      </c>
      <c r="F500" s="25" t="n">
        <f aca="false">D500-E500</f>
        <v>6479.61</v>
      </c>
      <c r="G500" s="26" t="n">
        <f aca="false">C500+F500</f>
        <v>156956.3</v>
      </c>
    </row>
    <row r="501" customFormat="false" ht="9.95" hidden="false" customHeight="true" outlineLevel="0" collapsed="false">
      <c r="A501" s="4" t="n">
        <v>417</v>
      </c>
      <c r="B501" s="26" t="s">
        <v>501</v>
      </c>
      <c r="C501" s="24" t="n">
        <v>58526.2</v>
      </c>
      <c r="D501" s="25" t="n">
        <v>2496.06</v>
      </c>
      <c r="E501" s="25" t="n">
        <v>332.64</v>
      </c>
      <c r="F501" s="25" t="n">
        <f aca="false">D501-E501</f>
        <v>2163.42</v>
      </c>
      <c r="G501" s="26" t="n">
        <f aca="false">C501+F501</f>
        <v>60689.62</v>
      </c>
    </row>
    <row r="502" customFormat="false" ht="9.95" hidden="false" customHeight="true" outlineLevel="0" collapsed="false">
      <c r="A502" s="4" t="n">
        <v>418</v>
      </c>
      <c r="B502" s="26" t="s">
        <v>502</v>
      </c>
      <c r="C502" s="24" t="n">
        <v>164878.75</v>
      </c>
      <c r="D502" s="25" t="n">
        <v>8883.71</v>
      </c>
      <c r="E502" s="25" t="n">
        <v>1184.09</v>
      </c>
      <c r="F502" s="25" t="n">
        <f aca="false">D502-E502</f>
        <v>7699.62</v>
      </c>
      <c r="G502" s="26" t="n">
        <f aca="false">C502+F502</f>
        <v>172578.37</v>
      </c>
    </row>
    <row r="503" customFormat="false" ht="9.95" hidden="false" customHeight="true" outlineLevel="0" collapsed="false">
      <c r="A503" s="4" t="n">
        <v>419</v>
      </c>
      <c r="B503" s="26" t="s">
        <v>503</v>
      </c>
      <c r="C503" s="24" t="n">
        <v>51984.72</v>
      </c>
      <c r="D503" s="25" t="n">
        <v>1690.84</v>
      </c>
      <c r="E503" s="25" t="n">
        <v>225.32</v>
      </c>
      <c r="F503" s="25" t="n">
        <f aca="false">D503-E503</f>
        <v>1465.52</v>
      </c>
      <c r="G503" s="26" t="n">
        <f aca="false">C503+F503</f>
        <v>53450.24</v>
      </c>
    </row>
    <row r="504" customFormat="false" ht="9.95" hidden="false" customHeight="true" outlineLevel="0" collapsed="false">
      <c r="A504" s="4" t="n">
        <v>420</v>
      </c>
      <c r="B504" s="26" t="s">
        <v>504</v>
      </c>
      <c r="C504" s="24" t="n">
        <v>84132.57</v>
      </c>
      <c r="D504" s="25" t="n">
        <v>5317.71</v>
      </c>
      <c r="E504" s="25" t="n">
        <v>708.75</v>
      </c>
      <c r="F504" s="25" t="n">
        <f aca="false">D504-E504</f>
        <v>4608.96</v>
      </c>
      <c r="G504" s="26" t="n">
        <f aca="false">C504+F504</f>
        <v>88741.53</v>
      </c>
    </row>
    <row r="505" customFormat="false" ht="9.95" hidden="false" customHeight="true" outlineLevel="0" collapsed="false">
      <c r="A505" s="4" t="n">
        <v>421</v>
      </c>
      <c r="B505" s="26" t="s">
        <v>505</v>
      </c>
      <c r="C505" s="24" t="n">
        <v>210335.15</v>
      </c>
      <c r="D505" s="25" t="n">
        <v>16308.25</v>
      </c>
      <c r="E505" s="25" t="n">
        <v>2173.77</v>
      </c>
      <c r="F505" s="25" t="n">
        <f aca="false">D505-E505</f>
        <v>14134.48</v>
      </c>
      <c r="G505" s="26" t="n">
        <f aca="false">C505+F505</f>
        <v>224469.63</v>
      </c>
    </row>
    <row r="506" customFormat="false" ht="9.95" hidden="false" customHeight="true" outlineLevel="0" collapsed="false">
      <c r="A506" s="4" t="n">
        <v>422</v>
      </c>
      <c r="B506" s="26" t="s">
        <v>506</v>
      </c>
      <c r="C506" s="24" t="n">
        <v>284077.42</v>
      </c>
      <c r="D506" s="25" t="n">
        <v>13954.62</v>
      </c>
      <c r="E506" s="25" t="n">
        <v>1860.02</v>
      </c>
      <c r="F506" s="25" t="n">
        <f aca="false">D506-E506</f>
        <v>12094.6</v>
      </c>
      <c r="G506" s="26" t="n">
        <f aca="false">C506+F506</f>
        <v>296172.02</v>
      </c>
    </row>
    <row r="507" customFormat="false" ht="9.95" hidden="false" customHeight="true" outlineLevel="0" collapsed="false">
      <c r="A507" s="4" t="n">
        <v>811</v>
      </c>
      <c r="B507" s="26" t="s">
        <v>507</v>
      </c>
      <c r="C507" s="24" t="n">
        <v>11267.12</v>
      </c>
      <c r="D507" s="25" t="n">
        <v>249.73</v>
      </c>
      <c r="E507" s="25" t="n">
        <v>33.27</v>
      </c>
      <c r="F507" s="25" t="n">
        <f aca="false">D507-E507</f>
        <v>216.46</v>
      </c>
      <c r="G507" s="26" t="n">
        <f aca="false">C507+F507</f>
        <v>11483.58</v>
      </c>
    </row>
    <row r="508" customFormat="false" ht="9.95" hidden="false" customHeight="true" outlineLevel="0" collapsed="false">
      <c r="A508" s="4" t="n">
        <v>423</v>
      </c>
      <c r="B508" s="26" t="s">
        <v>508</v>
      </c>
      <c r="C508" s="24" t="n">
        <v>113962.84</v>
      </c>
      <c r="D508" s="25" t="n">
        <v>7503.46</v>
      </c>
      <c r="E508" s="25" t="n">
        <v>1000.12</v>
      </c>
      <c r="F508" s="25" t="n">
        <f aca="false">D508-E508</f>
        <v>6503.34</v>
      </c>
      <c r="G508" s="26" t="n">
        <f aca="false">C508+F508</f>
        <v>120466.18</v>
      </c>
    </row>
    <row r="509" customFormat="false" ht="9.95" hidden="false" customHeight="true" outlineLevel="0" collapsed="false">
      <c r="A509" s="4" t="n">
        <v>424</v>
      </c>
      <c r="B509" s="26" t="s">
        <v>509</v>
      </c>
      <c r="C509" s="24" t="n">
        <v>204052.89</v>
      </c>
      <c r="D509" s="25" t="n">
        <v>6675.2</v>
      </c>
      <c r="E509" s="25" t="n">
        <v>889.67</v>
      </c>
      <c r="F509" s="25" t="n">
        <f aca="false">D509-E509</f>
        <v>5785.53</v>
      </c>
      <c r="G509" s="26" t="n">
        <f aca="false">C509+F509</f>
        <v>209838.42</v>
      </c>
    </row>
    <row r="510" customFormat="false" ht="9.95" hidden="false" customHeight="true" outlineLevel="0" collapsed="false">
      <c r="A510" s="4" t="n">
        <v>425</v>
      </c>
      <c r="B510" s="26" t="s">
        <v>510</v>
      </c>
      <c r="C510" s="24" t="n">
        <v>6580.99</v>
      </c>
      <c r="D510" s="25" t="n">
        <v>747.44</v>
      </c>
      <c r="E510" s="25" t="n">
        <v>99.62</v>
      </c>
      <c r="F510" s="25" t="n">
        <f aca="false">D510-E510</f>
        <v>647.82</v>
      </c>
      <c r="G510" s="26" t="n">
        <f aca="false">C510+F510</f>
        <v>7228.81</v>
      </c>
    </row>
    <row r="511" customFormat="false" ht="9.95" hidden="false" customHeight="true" outlineLevel="0" collapsed="false">
      <c r="A511" s="4" t="n">
        <v>426</v>
      </c>
      <c r="B511" s="26" t="s">
        <v>511</v>
      </c>
      <c r="C511" s="24" t="n">
        <v>189751.83</v>
      </c>
      <c r="D511" s="25" t="n">
        <v>3656.04</v>
      </c>
      <c r="E511" s="25" t="n">
        <v>487.24</v>
      </c>
      <c r="F511" s="25" t="n">
        <f aca="false">D511-E511</f>
        <v>3168.8</v>
      </c>
      <c r="G511" s="26" t="n">
        <f aca="false">C511+F511</f>
        <v>192920.63</v>
      </c>
    </row>
    <row r="512" customFormat="false" ht="9.95" hidden="false" customHeight="true" outlineLevel="0" collapsed="false">
      <c r="A512" s="4" t="n">
        <v>427</v>
      </c>
      <c r="B512" s="26" t="s">
        <v>512</v>
      </c>
      <c r="C512" s="24" t="n">
        <v>99933.74</v>
      </c>
      <c r="D512" s="25" t="n">
        <v>5470.29</v>
      </c>
      <c r="E512" s="25" t="n">
        <v>729.11</v>
      </c>
      <c r="F512" s="25" t="n">
        <f aca="false">D512-E512</f>
        <v>4741.18</v>
      </c>
      <c r="G512" s="26" t="n">
        <f aca="false">C512+F512</f>
        <v>104674.92</v>
      </c>
    </row>
    <row r="513" customFormat="false" ht="9.95" hidden="false" customHeight="true" outlineLevel="0" collapsed="false">
      <c r="A513" s="4" t="n">
        <v>428</v>
      </c>
      <c r="B513" s="26" t="s">
        <v>513</v>
      </c>
      <c r="C513" s="24" t="n">
        <v>366110.9</v>
      </c>
      <c r="D513" s="25" t="n">
        <v>18178.88</v>
      </c>
      <c r="E513" s="25" t="n">
        <v>2423.09</v>
      </c>
      <c r="F513" s="25" t="n">
        <f aca="false">D513-E513</f>
        <v>15755.79</v>
      </c>
      <c r="G513" s="26" t="n">
        <f aca="false">C513+F513</f>
        <v>381866.69</v>
      </c>
    </row>
    <row r="514" customFormat="false" ht="9.95" hidden="false" customHeight="true" outlineLevel="0" collapsed="false">
      <c r="A514" s="4" t="n">
        <v>429</v>
      </c>
      <c r="B514" s="26" t="s">
        <v>514</v>
      </c>
      <c r="C514" s="24" t="n">
        <v>256689.35</v>
      </c>
      <c r="D514" s="25" t="n">
        <v>14155.63</v>
      </c>
      <c r="E514" s="25" t="n">
        <v>1886.84</v>
      </c>
      <c r="F514" s="25" t="n">
        <f aca="false">D514-E514</f>
        <v>12268.79</v>
      </c>
      <c r="G514" s="26" t="n">
        <f aca="false">C514+F514</f>
        <v>268958.14</v>
      </c>
    </row>
    <row r="515" customFormat="false" ht="9.95" hidden="false" customHeight="true" outlineLevel="0" collapsed="false">
      <c r="A515" s="4" t="n">
        <v>430</v>
      </c>
      <c r="B515" s="26" t="s">
        <v>515</v>
      </c>
      <c r="C515" s="24" t="n">
        <v>309282.86</v>
      </c>
      <c r="D515" s="25" t="n">
        <v>9934.7</v>
      </c>
      <c r="E515" s="25" t="n">
        <v>1324.17</v>
      </c>
      <c r="F515" s="25" t="n">
        <f aca="false">D515-E515</f>
        <v>8610.53</v>
      </c>
      <c r="G515" s="26" t="n">
        <f aca="false">C515+F515</f>
        <v>317893.39</v>
      </c>
    </row>
    <row r="516" customFormat="false" ht="9.95" hidden="false" customHeight="true" outlineLevel="0" collapsed="false">
      <c r="A516" s="4" t="n">
        <v>431</v>
      </c>
      <c r="B516" s="26" t="s">
        <v>516</v>
      </c>
      <c r="C516" s="24" t="n">
        <v>1868176.68</v>
      </c>
      <c r="D516" s="25" t="n">
        <v>84147.26</v>
      </c>
      <c r="E516" s="25" t="n">
        <v>11216.7</v>
      </c>
      <c r="F516" s="25" t="n">
        <f aca="false">D516-E516</f>
        <v>72930.56</v>
      </c>
      <c r="G516" s="26" t="n">
        <f aca="false">C516+F516</f>
        <v>1941107.24</v>
      </c>
    </row>
    <row r="517" customFormat="false" ht="9.95" hidden="false" customHeight="true" outlineLevel="0" collapsed="false">
      <c r="A517" s="4" t="n">
        <v>812</v>
      </c>
      <c r="B517" s="26" t="s">
        <v>517</v>
      </c>
      <c r="C517" s="24" t="n">
        <v>11367.97</v>
      </c>
      <c r="D517" s="25" t="n">
        <v>1653.48</v>
      </c>
      <c r="E517" s="25" t="n">
        <v>220.37</v>
      </c>
      <c r="F517" s="25" t="n">
        <f aca="false">D517-E517</f>
        <v>1433.11</v>
      </c>
      <c r="G517" s="26" t="n">
        <f aca="false">C517+F517</f>
        <v>12801.08</v>
      </c>
    </row>
    <row r="518" customFormat="false" ht="9.95" hidden="false" customHeight="true" outlineLevel="0" collapsed="false">
      <c r="A518" s="4" t="n">
        <v>432</v>
      </c>
      <c r="B518" s="26" t="s">
        <v>518</v>
      </c>
      <c r="C518" s="24" t="n">
        <v>621851.99</v>
      </c>
      <c r="D518" s="25" t="n">
        <v>25941.4</v>
      </c>
      <c r="E518" s="25" t="n">
        <v>3457.89</v>
      </c>
      <c r="F518" s="25" t="n">
        <f aca="false">D518-E518</f>
        <v>22483.51</v>
      </c>
      <c r="G518" s="26" t="n">
        <f aca="false">C518+F518</f>
        <v>644335.5</v>
      </c>
    </row>
    <row r="519" customFormat="false" ht="9.95" hidden="false" customHeight="true" outlineLevel="0" collapsed="false">
      <c r="A519" s="4" t="n">
        <v>434</v>
      </c>
      <c r="B519" s="26" t="s">
        <v>519</v>
      </c>
      <c r="C519" s="24" t="n">
        <v>898491.12</v>
      </c>
      <c r="D519" s="25" t="n">
        <v>43170.09</v>
      </c>
      <c r="E519" s="25" t="n">
        <v>5754.44</v>
      </c>
      <c r="F519" s="25" t="n">
        <f aca="false">D519-E519</f>
        <v>37415.65</v>
      </c>
      <c r="G519" s="26" t="n">
        <f aca="false">C519+F519</f>
        <v>935906.77</v>
      </c>
    </row>
    <row r="520" customFormat="false" ht="9.95" hidden="false" customHeight="true" outlineLevel="0" collapsed="false">
      <c r="A520" s="4" t="n">
        <v>433</v>
      </c>
      <c r="B520" s="26" t="s">
        <v>520</v>
      </c>
      <c r="C520" s="24" t="n">
        <v>11731592.72</v>
      </c>
      <c r="D520" s="25" t="n">
        <v>616613.92</v>
      </c>
      <c r="E520" s="25" t="n">
        <v>82194.49</v>
      </c>
      <c r="F520" s="25" t="n">
        <f aca="false">D520-E520</f>
        <v>534419.43</v>
      </c>
      <c r="G520" s="26" t="n">
        <f aca="false">C520+F520</f>
        <v>12266012.15</v>
      </c>
    </row>
    <row r="521" customFormat="false" ht="9.95" hidden="false" customHeight="true" outlineLevel="0" collapsed="false">
      <c r="A521" s="4" t="n">
        <v>747</v>
      </c>
      <c r="B521" s="26" t="s">
        <v>521</v>
      </c>
      <c r="C521" s="24" t="n">
        <v>27938.24</v>
      </c>
      <c r="D521" s="25" t="n">
        <v>3168.48</v>
      </c>
      <c r="E521" s="25" t="n">
        <v>422.3</v>
      </c>
      <c r="F521" s="25" t="n">
        <f aca="false">D521-E521</f>
        <v>2746.18</v>
      </c>
      <c r="G521" s="26" t="n">
        <f aca="false">C521+F521</f>
        <v>30684.42</v>
      </c>
    </row>
    <row r="522" customFormat="false" ht="9.95" hidden="false" customHeight="true" outlineLevel="0" collapsed="false">
      <c r="A522" s="4" t="n">
        <v>435</v>
      </c>
      <c r="B522" s="26" t="s">
        <v>522</v>
      </c>
      <c r="C522" s="24" t="n">
        <v>140111.71</v>
      </c>
      <c r="D522" s="25" t="n">
        <v>6914.78</v>
      </c>
      <c r="E522" s="25" t="n">
        <v>921.61</v>
      </c>
      <c r="F522" s="25" t="n">
        <f aca="false">D522-E522</f>
        <v>5993.17</v>
      </c>
      <c r="G522" s="26" t="n">
        <f aca="false">C522+F522</f>
        <v>146104.88</v>
      </c>
    </row>
    <row r="523" customFormat="false" ht="9.95" hidden="false" customHeight="true" outlineLevel="0" collapsed="false">
      <c r="A523" s="4" t="n">
        <v>436</v>
      </c>
      <c r="B523" s="26" t="s">
        <v>523</v>
      </c>
      <c r="C523" s="24" t="n">
        <v>24395.39</v>
      </c>
      <c r="D523" s="25" t="n">
        <v>997.69</v>
      </c>
      <c r="E523" s="25" t="n">
        <v>132.95</v>
      </c>
      <c r="F523" s="25" t="n">
        <f aca="false">D523-E523</f>
        <v>864.74</v>
      </c>
      <c r="G523" s="26" t="n">
        <f aca="false">C523+F523</f>
        <v>25260.13</v>
      </c>
    </row>
    <row r="524" customFormat="false" ht="9.95" hidden="false" customHeight="true" outlineLevel="0" collapsed="false">
      <c r="A524" s="4" t="n">
        <v>437</v>
      </c>
      <c r="B524" s="26" t="s">
        <v>524</v>
      </c>
      <c r="C524" s="24" t="n">
        <v>34852.14</v>
      </c>
      <c r="D524" s="25" t="n">
        <v>1760.84</v>
      </c>
      <c r="E524" s="25" t="n">
        <v>234.68</v>
      </c>
      <c r="F524" s="25" t="n">
        <f aca="false">D524-E524</f>
        <v>1526.16</v>
      </c>
      <c r="G524" s="26" t="n">
        <f aca="false">C524+F524</f>
        <v>36378.3</v>
      </c>
    </row>
    <row r="525" customFormat="false" ht="9.95" hidden="false" customHeight="true" outlineLevel="0" collapsed="false">
      <c r="A525" s="4" t="n">
        <v>438</v>
      </c>
      <c r="B525" s="26" t="s">
        <v>525</v>
      </c>
      <c r="C525" s="24" t="n">
        <v>99156.61</v>
      </c>
      <c r="D525" s="25" t="n">
        <v>4788.24</v>
      </c>
      <c r="E525" s="25" t="n">
        <v>638.18</v>
      </c>
      <c r="F525" s="25" t="n">
        <f aca="false">D525-E525</f>
        <v>4150.06</v>
      </c>
      <c r="G525" s="26" t="n">
        <f aca="false">C525+F525</f>
        <v>103306.67</v>
      </c>
    </row>
    <row r="526" customFormat="false" ht="9.95" hidden="false" customHeight="true" outlineLevel="0" collapsed="false">
      <c r="A526" s="4" t="n">
        <v>439</v>
      </c>
      <c r="B526" s="26" t="s">
        <v>526</v>
      </c>
      <c r="C526" s="24" t="n">
        <v>3706950.58</v>
      </c>
      <c r="D526" s="25" t="n">
        <v>197437.98</v>
      </c>
      <c r="E526" s="25" t="n">
        <v>26318.34</v>
      </c>
      <c r="F526" s="25" t="n">
        <f aca="false">D526-E526</f>
        <v>171119.64</v>
      </c>
      <c r="G526" s="26" t="n">
        <f aca="false">C526+F526</f>
        <v>3878070.22</v>
      </c>
    </row>
    <row r="527" customFormat="false" ht="9.95" hidden="false" customHeight="true" outlineLevel="0" collapsed="false">
      <c r="A527" s="4" t="n">
        <v>440</v>
      </c>
      <c r="B527" s="26" t="s">
        <v>527</v>
      </c>
      <c r="C527" s="24" t="n">
        <v>355983.45</v>
      </c>
      <c r="D527" s="25" t="n">
        <v>14143.37</v>
      </c>
      <c r="E527" s="25" t="n">
        <v>1885.18</v>
      </c>
      <c r="F527" s="25" t="n">
        <f aca="false">D527-E527</f>
        <v>12258.19</v>
      </c>
      <c r="G527" s="26" t="n">
        <f aca="false">C527+F527</f>
        <v>368241.64</v>
      </c>
    </row>
    <row r="528" customFormat="false" ht="9.95" hidden="false" customHeight="true" outlineLevel="0" collapsed="false">
      <c r="A528" s="4" t="n">
        <v>441</v>
      </c>
      <c r="B528" s="26" t="s">
        <v>528</v>
      </c>
      <c r="C528" s="24" t="n">
        <v>663429.66</v>
      </c>
      <c r="D528" s="25" t="n">
        <v>25755.61</v>
      </c>
      <c r="E528" s="25" t="n">
        <v>3433.08</v>
      </c>
      <c r="F528" s="25" t="n">
        <f aca="false">D528-E528</f>
        <v>22322.53</v>
      </c>
      <c r="G528" s="26" t="n">
        <f aca="false">C528+F528</f>
        <v>685752.19</v>
      </c>
    </row>
    <row r="529" customFormat="false" ht="9.95" hidden="false" customHeight="true" outlineLevel="0" collapsed="false">
      <c r="A529" s="4" t="n">
        <v>442</v>
      </c>
      <c r="B529" s="26" t="s">
        <v>529</v>
      </c>
      <c r="C529" s="24" t="n">
        <v>12301.48</v>
      </c>
      <c r="D529" s="25" t="n">
        <v>368.89</v>
      </c>
      <c r="E529" s="25" t="n">
        <v>49.14</v>
      </c>
      <c r="F529" s="25" t="n">
        <f aca="false">D529-E529</f>
        <v>319.75</v>
      </c>
      <c r="G529" s="26" t="n">
        <f aca="false">C529+F529</f>
        <v>12621.23</v>
      </c>
    </row>
    <row r="530" customFormat="false" ht="9.95" hidden="false" customHeight="true" outlineLevel="0" collapsed="false">
      <c r="A530" s="4" t="n">
        <v>443</v>
      </c>
      <c r="B530" s="26" t="s">
        <v>530</v>
      </c>
      <c r="C530" s="24" t="n">
        <v>1008338.84</v>
      </c>
      <c r="D530" s="25" t="n">
        <v>64593.28</v>
      </c>
      <c r="E530" s="25" t="n">
        <v>8610.13</v>
      </c>
      <c r="F530" s="25" t="n">
        <f aca="false">D530-E530</f>
        <v>55983.15</v>
      </c>
      <c r="G530" s="26" t="n">
        <f aca="false">C530+F530</f>
        <v>1064321.99</v>
      </c>
    </row>
    <row r="531" customFormat="false" ht="9.95" hidden="false" customHeight="true" outlineLevel="0" collapsed="false">
      <c r="A531" s="4" t="n">
        <v>813</v>
      </c>
      <c r="B531" s="26" t="s">
        <v>531</v>
      </c>
      <c r="C531" s="24" t="n">
        <v>65244.92</v>
      </c>
      <c r="D531" s="25" t="n">
        <v>1733.14</v>
      </c>
      <c r="E531" s="25" t="n">
        <v>230.98</v>
      </c>
      <c r="F531" s="25" t="n">
        <f aca="false">D531-E531</f>
        <v>1502.16</v>
      </c>
      <c r="G531" s="26" t="n">
        <f aca="false">C531+F531</f>
        <v>66747.08</v>
      </c>
    </row>
    <row r="532" customFormat="false" ht="9.95" hidden="false" customHeight="true" outlineLevel="0" collapsed="false">
      <c r="A532" s="4" t="n">
        <v>814</v>
      </c>
      <c r="B532" s="26" t="s">
        <v>532</v>
      </c>
      <c r="C532" s="24" t="n">
        <v>23645.64</v>
      </c>
      <c r="D532" s="25" t="n">
        <v>2063.33</v>
      </c>
      <c r="E532" s="25" t="n">
        <v>274.98</v>
      </c>
      <c r="F532" s="25" t="n">
        <f aca="false">D532-E532</f>
        <v>1788.35</v>
      </c>
      <c r="G532" s="26" t="n">
        <f aca="false">C532+F532</f>
        <v>25433.99</v>
      </c>
    </row>
    <row r="533" customFormat="false" ht="9.95" hidden="false" customHeight="true" outlineLevel="0" collapsed="false">
      <c r="A533" s="4" t="n">
        <v>444</v>
      </c>
      <c r="B533" s="26" t="s">
        <v>533</v>
      </c>
      <c r="C533" s="24" t="n">
        <v>117717.23</v>
      </c>
      <c r="D533" s="25" t="n">
        <v>1587.88</v>
      </c>
      <c r="E533" s="25" t="n">
        <v>211.59</v>
      </c>
      <c r="F533" s="25" t="n">
        <f aca="false">D533-E533</f>
        <v>1376.29</v>
      </c>
      <c r="G533" s="26" t="n">
        <f aca="false">C533+F533</f>
        <v>119093.52</v>
      </c>
    </row>
    <row r="534" customFormat="false" ht="9.95" hidden="false" customHeight="true" outlineLevel="0" collapsed="false">
      <c r="A534" s="4" t="n">
        <v>445</v>
      </c>
      <c r="B534" s="26" t="s">
        <v>534</v>
      </c>
      <c r="C534" s="24" t="n">
        <v>139338.29</v>
      </c>
      <c r="D534" s="25" t="n">
        <v>5932.65</v>
      </c>
      <c r="E534" s="25" t="n">
        <v>790.73</v>
      </c>
      <c r="F534" s="25" t="n">
        <f aca="false">D534-E534</f>
        <v>5141.92</v>
      </c>
      <c r="G534" s="26" t="n">
        <f aca="false">C534+F534</f>
        <v>144480.21</v>
      </c>
    </row>
    <row r="535" customFormat="false" ht="9.95" hidden="false" customHeight="true" outlineLevel="0" collapsed="false">
      <c r="A535" s="4" t="n">
        <v>446</v>
      </c>
      <c r="B535" s="26" t="s">
        <v>535</v>
      </c>
      <c r="C535" s="24" t="n">
        <v>470170.59</v>
      </c>
      <c r="D535" s="25" t="n">
        <v>9360.73</v>
      </c>
      <c r="E535" s="25" t="n">
        <v>1247.67</v>
      </c>
      <c r="F535" s="25" t="n">
        <f aca="false">D535-E535</f>
        <v>8113.06</v>
      </c>
      <c r="G535" s="26" t="n">
        <f aca="false">C535+F535</f>
        <v>478283.65</v>
      </c>
    </row>
    <row r="536" customFormat="false" ht="9.95" hidden="false" customHeight="true" outlineLevel="0" collapsed="false">
      <c r="A536" s="4" t="n">
        <v>815</v>
      </c>
      <c r="B536" s="26" t="s">
        <v>536</v>
      </c>
      <c r="C536" s="24" t="n">
        <v>23328.84</v>
      </c>
      <c r="D536" s="25" t="n">
        <v>884.72</v>
      </c>
      <c r="E536" s="25" t="n">
        <v>117.89</v>
      </c>
      <c r="F536" s="25" t="n">
        <f aca="false">D536-E536</f>
        <v>766.83</v>
      </c>
      <c r="G536" s="26" t="n">
        <f aca="false">C536+F536</f>
        <v>24095.67</v>
      </c>
    </row>
    <row r="537" customFormat="false" ht="9.95" hidden="false" customHeight="true" outlineLevel="0" collapsed="false">
      <c r="A537" s="4" t="n">
        <v>816</v>
      </c>
      <c r="B537" s="26" t="s">
        <v>537</v>
      </c>
      <c r="C537" s="24" t="n">
        <v>30157.48</v>
      </c>
      <c r="D537" s="25" t="n">
        <v>1521.87</v>
      </c>
      <c r="E537" s="25" t="n">
        <v>202.81</v>
      </c>
      <c r="F537" s="25" t="n">
        <f aca="false">D537-E537</f>
        <v>1319.06</v>
      </c>
      <c r="G537" s="26" t="n">
        <f aca="false">C537+F537</f>
        <v>31476.54</v>
      </c>
    </row>
    <row r="538" customFormat="false" ht="9.95" hidden="false" customHeight="true" outlineLevel="0" collapsed="false">
      <c r="A538" s="4" t="n">
        <v>447</v>
      </c>
      <c r="B538" s="26" t="s">
        <v>538</v>
      </c>
      <c r="C538" s="24" t="n">
        <v>542702.38</v>
      </c>
      <c r="D538" s="25" t="n">
        <v>13031.71</v>
      </c>
      <c r="E538" s="25" t="n">
        <v>1737</v>
      </c>
      <c r="F538" s="25" t="n">
        <f aca="false">D538-E538</f>
        <v>11294.71</v>
      </c>
      <c r="G538" s="26" t="n">
        <f aca="false">C538+F538</f>
        <v>553997.09</v>
      </c>
    </row>
    <row r="539" customFormat="false" ht="9.95" hidden="false" customHeight="true" outlineLevel="0" collapsed="false">
      <c r="A539" s="4" t="n">
        <v>448</v>
      </c>
      <c r="B539" s="26" t="s">
        <v>539</v>
      </c>
      <c r="C539" s="24" t="n">
        <v>5046119.42</v>
      </c>
      <c r="D539" s="25" t="n">
        <v>215721.72</v>
      </c>
      <c r="E539" s="25" t="n">
        <v>28755.59</v>
      </c>
      <c r="F539" s="25" t="n">
        <f aca="false">D539-E539</f>
        <v>186966.13</v>
      </c>
      <c r="G539" s="26" t="n">
        <f aca="false">C539+F539</f>
        <v>5233085.55</v>
      </c>
    </row>
    <row r="540" customFormat="false" ht="9.95" hidden="false" customHeight="true" outlineLevel="0" collapsed="false">
      <c r="A540" s="4" t="n">
        <v>449</v>
      </c>
      <c r="B540" s="26" t="s">
        <v>540</v>
      </c>
      <c r="C540" s="24" t="n">
        <v>25637.44</v>
      </c>
      <c r="D540" s="25" t="n">
        <v>1662.42</v>
      </c>
      <c r="E540" s="25" t="n">
        <v>221.52</v>
      </c>
      <c r="F540" s="25" t="n">
        <f aca="false">D540-E540</f>
        <v>1440.9</v>
      </c>
      <c r="G540" s="26" t="n">
        <f aca="false">C540+F540</f>
        <v>27078.34</v>
      </c>
    </row>
    <row r="541" customFormat="false" ht="9.95" hidden="false" customHeight="true" outlineLevel="0" collapsed="false">
      <c r="A541" s="4" t="n">
        <v>450</v>
      </c>
      <c r="B541" s="26" t="s">
        <v>541</v>
      </c>
      <c r="C541" s="24" t="n">
        <v>333797.5</v>
      </c>
      <c r="D541" s="25" t="n">
        <v>7261.4</v>
      </c>
      <c r="E541" s="25" t="n">
        <v>967.83</v>
      </c>
      <c r="F541" s="25" t="n">
        <f aca="false">D541-E541</f>
        <v>6293.57</v>
      </c>
      <c r="G541" s="26" t="n">
        <f aca="false">C541+F541</f>
        <v>340091.07</v>
      </c>
    </row>
    <row r="542" customFormat="false" ht="9.95" hidden="false" customHeight="true" outlineLevel="0" collapsed="false">
      <c r="A542" s="4" t="n">
        <v>817</v>
      </c>
      <c r="B542" s="26" t="s">
        <v>542</v>
      </c>
      <c r="C542" s="24" t="n">
        <v>52424.56</v>
      </c>
      <c r="D542" s="25" t="n">
        <v>4259.13</v>
      </c>
      <c r="E542" s="25" t="n">
        <v>567.66</v>
      </c>
      <c r="F542" s="25" t="n">
        <f aca="false">D542-E542</f>
        <v>3691.47</v>
      </c>
      <c r="G542" s="26" t="n">
        <f aca="false">C542+F542</f>
        <v>56116.03</v>
      </c>
    </row>
    <row r="543" customFormat="false" ht="9.95" hidden="false" customHeight="true" outlineLevel="0" collapsed="false">
      <c r="A543" s="4" t="n">
        <v>451</v>
      </c>
      <c r="B543" s="26" t="s">
        <v>543</v>
      </c>
      <c r="C543" s="24" t="n">
        <v>428559.43</v>
      </c>
      <c r="D543" s="25" t="n">
        <v>12588.91</v>
      </c>
      <c r="E543" s="25" t="n">
        <v>1677.98</v>
      </c>
      <c r="F543" s="25" t="n">
        <f aca="false">D543-E543</f>
        <v>10910.93</v>
      </c>
      <c r="G543" s="26" t="n">
        <f aca="false">C543+F543</f>
        <v>439470.36</v>
      </c>
    </row>
    <row r="544" customFormat="false" ht="9.95" hidden="false" customHeight="true" outlineLevel="0" collapsed="false">
      <c r="A544" s="4" t="n">
        <v>452</v>
      </c>
      <c r="B544" s="26" t="s">
        <v>544</v>
      </c>
      <c r="C544" s="24" t="n">
        <v>2236179.7</v>
      </c>
      <c r="D544" s="25" t="n">
        <v>81288.57</v>
      </c>
      <c r="E544" s="25" t="n">
        <v>10835.64</v>
      </c>
      <c r="F544" s="25" t="n">
        <f aca="false">D544-E544</f>
        <v>70452.93</v>
      </c>
      <c r="G544" s="26" t="n">
        <f aca="false">C544+F544</f>
        <v>2306632.63</v>
      </c>
    </row>
    <row r="545" customFormat="false" ht="9.95" hidden="false" customHeight="true" outlineLevel="0" collapsed="false">
      <c r="A545" s="4" t="n">
        <v>366</v>
      </c>
      <c r="B545" s="26" t="s">
        <v>545</v>
      </c>
      <c r="C545" s="24" t="n">
        <v>91341.89</v>
      </c>
      <c r="D545" s="25" t="n">
        <v>2400.73</v>
      </c>
      <c r="E545" s="25" t="n">
        <v>319.96</v>
      </c>
      <c r="F545" s="25" t="n">
        <f aca="false">D545-E545</f>
        <v>2080.77</v>
      </c>
      <c r="G545" s="26" t="n">
        <f aca="false">C545+F545</f>
        <v>93422.66</v>
      </c>
    </row>
    <row r="546" customFormat="false" ht="9.95" hidden="false" customHeight="true" outlineLevel="0" collapsed="false">
      <c r="A546" s="4" t="n">
        <v>453</v>
      </c>
      <c r="B546" s="26" t="s">
        <v>546</v>
      </c>
      <c r="C546" s="24" t="n">
        <v>178486.22</v>
      </c>
      <c r="D546" s="25" t="n">
        <v>8338.41</v>
      </c>
      <c r="E546" s="25" t="n">
        <v>1111.4</v>
      </c>
      <c r="F546" s="25" t="n">
        <f aca="false">D546-E546</f>
        <v>7227.01</v>
      </c>
      <c r="G546" s="26" t="n">
        <f aca="false">C546+F546</f>
        <v>185713.23</v>
      </c>
    </row>
    <row r="547" customFormat="false" ht="9.95" hidden="false" customHeight="true" outlineLevel="0" collapsed="false">
      <c r="A547" s="4" t="n">
        <v>818</v>
      </c>
      <c r="B547" s="26" t="s">
        <v>547</v>
      </c>
      <c r="C547" s="24" t="n">
        <v>32520.59</v>
      </c>
      <c r="D547" s="25" t="n">
        <v>1569.37</v>
      </c>
      <c r="E547" s="25" t="n">
        <v>209.14</v>
      </c>
      <c r="F547" s="25" t="n">
        <f aca="false">D547-E547</f>
        <v>1360.23</v>
      </c>
      <c r="G547" s="26" t="n">
        <f aca="false">C547+F547</f>
        <v>33880.82</v>
      </c>
    </row>
    <row r="548" customFormat="false" ht="9.95" hidden="false" customHeight="true" outlineLevel="0" collapsed="false">
      <c r="A548" s="4" t="n">
        <v>819</v>
      </c>
      <c r="B548" s="26" t="s">
        <v>548</v>
      </c>
      <c r="C548" s="24" t="n">
        <v>20020.85</v>
      </c>
      <c r="D548" s="25" t="n">
        <v>1441.62</v>
      </c>
      <c r="E548" s="25" t="n">
        <v>192.1</v>
      </c>
      <c r="F548" s="25" t="n">
        <f aca="false">D548-E548</f>
        <v>1249.52</v>
      </c>
      <c r="G548" s="26" t="n">
        <f aca="false">C548+F548</f>
        <v>21270.37</v>
      </c>
    </row>
    <row r="549" customFormat="false" ht="9.95" hidden="false" customHeight="true" outlineLevel="0" collapsed="false">
      <c r="A549" s="4" t="n">
        <v>454</v>
      </c>
      <c r="B549" s="26" t="s">
        <v>549</v>
      </c>
      <c r="C549" s="24" t="n">
        <v>23135.51</v>
      </c>
      <c r="D549" s="25" t="n">
        <v>828.49</v>
      </c>
      <c r="E549" s="25" t="n">
        <v>110.4</v>
      </c>
      <c r="F549" s="25" t="n">
        <f aca="false">D549-E549</f>
        <v>718.09</v>
      </c>
      <c r="G549" s="26" t="n">
        <f aca="false">C549+F549</f>
        <v>23853.6</v>
      </c>
    </row>
    <row r="550" customFormat="false" ht="9.95" hidden="false" customHeight="true" outlineLevel="0" collapsed="false">
      <c r="A550" s="4" t="n">
        <v>820</v>
      </c>
      <c r="B550" s="26" t="s">
        <v>550</v>
      </c>
      <c r="C550" s="24" t="n">
        <v>42135.71</v>
      </c>
      <c r="D550" s="25" t="n">
        <v>994.26</v>
      </c>
      <c r="E550" s="25" t="n">
        <v>132.48</v>
      </c>
      <c r="F550" s="25" t="n">
        <f aca="false">D550-E550</f>
        <v>861.78</v>
      </c>
      <c r="G550" s="26" t="n">
        <f aca="false">C550+F550</f>
        <v>42997.49</v>
      </c>
    </row>
    <row r="551" customFormat="false" ht="9.95" hidden="false" customHeight="true" outlineLevel="0" collapsed="false">
      <c r="A551" s="4" t="n">
        <v>455</v>
      </c>
      <c r="B551" s="26" t="s">
        <v>551</v>
      </c>
      <c r="C551" s="24" t="n">
        <v>19862.87</v>
      </c>
      <c r="D551" s="25" t="n">
        <v>395.61</v>
      </c>
      <c r="E551" s="25" t="n">
        <v>52.72</v>
      </c>
      <c r="F551" s="25" t="n">
        <f aca="false">D551-E551</f>
        <v>342.89</v>
      </c>
      <c r="G551" s="26" t="n">
        <f aca="false">C551+F551</f>
        <v>20205.76</v>
      </c>
    </row>
    <row r="552" customFormat="false" ht="9.95" hidden="false" customHeight="true" outlineLevel="0" collapsed="false">
      <c r="A552" s="4" t="n">
        <v>456</v>
      </c>
      <c r="B552" s="26" t="s">
        <v>552</v>
      </c>
      <c r="C552" s="24" t="n">
        <v>1173633.97</v>
      </c>
      <c r="D552" s="25" t="n">
        <v>42126.14</v>
      </c>
      <c r="E552" s="25" t="n">
        <v>5615.3</v>
      </c>
      <c r="F552" s="25" t="n">
        <f aca="false">D552-E552</f>
        <v>36510.84</v>
      </c>
      <c r="G552" s="26" t="n">
        <f aca="false">C552+F552</f>
        <v>1210144.81</v>
      </c>
    </row>
    <row r="553" customFormat="false" ht="9.95" hidden="false" customHeight="true" outlineLevel="0" collapsed="false">
      <c r="A553" s="4" t="n">
        <v>457</v>
      </c>
      <c r="B553" s="26" t="s">
        <v>553</v>
      </c>
      <c r="C553" s="24" t="n">
        <v>19826.29</v>
      </c>
      <c r="D553" s="25" t="n">
        <v>511.9</v>
      </c>
      <c r="E553" s="25" t="n">
        <v>68.21</v>
      </c>
      <c r="F553" s="25" t="n">
        <f aca="false">D553-E553</f>
        <v>443.69</v>
      </c>
      <c r="G553" s="26" t="n">
        <f aca="false">C553+F553</f>
        <v>20269.98</v>
      </c>
    </row>
    <row r="554" customFormat="false" ht="9.95" hidden="false" customHeight="true" outlineLevel="0" collapsed="false">
      <c r="A554" s="4" t="n">
        <v>458</v>
      </c>
      <c r="B554" s="26" t="s">
        <v>554</v>
      </c>
      <c r="C554" s="24" t="n">
        <v>38178.39</v>
      </c>
      <c r="D554" s="25" t="n">
        <v>1408.94</v>
      </c>
      <c r="E554" s="25" t="n">
        <v>187.77</v>
      </c>
      <c r="F554" s="25" t="n">
        <f aca="false">D554-E554</f>
        <v>1221.17</v>
      </c>
      <c r="G554" s="26" t="n">
        <f aca="false">C554+F554</f>
        <v>39399.56</v>
      </c>
    </row>
    <row r="555" customFormat="false" ht="9.95" hidden="false" customHeight="true" outlineLevel="0" collapsed="false">
      <c r="A555" s="4" t="n">
        <v>821</v>
      </c>
      <c r="B555" s="26" t="s">
        <v>555</v>
      </c>
      <c r="C555" s="24" t="n">
        <v>48218.51</v>
      </c>
      <c r="D555" s="25" t="n">
        <v>1353.29</v>
      </c>
      <c r="E555" s="25" t="n">
        <v>180.32</v>
      </c>
      <c r="F555" s="25" t="n">
        <f aca="false">D555-E555</f>
        <v>1172.97</v>
      </c>
      <c r="G555" s="26" t="n">
        <f aca="false">C555+F555</f>
        <v>49391.48</v>
      </c>
    </row>
    <row r="556" customFormat="false" ht="9.95" hidden="false" customHeight="true" outlineLevel="0" collapsed="false">
      <c r="A556" s="4" t="n">
        <v>822</v>
      </c>
      <c r="B556" s="26" t="s">
        <v>556</v>
      </c>
      <c r="C556" s="24" t="n">
        <v>60891</v>
      </c>
      <c r="D556" s="25" t="n">
        <v>1533.13</v>
      </c>
      <c r="E556" s="25" t="n">
        <v>204.3</v>
      </c>
      <c r="F556" s="25" t="n">
        <f aca="false">D556-E556</f>
        <v>1328.83</v>
      </c>
      <c r="G556" s="26" t="n">
        <f aca="false">C556+F556</f>
        <v>62219.83</v>
      </c>
    </row>
    <row r="557" customFormat="false" ht="9.95" hidden="false" customHeight="true" outlineLevel="0" collapsed="false">
      <c r="A557" s="4" t="n">
        <v>459</v>
      </c>
      <c r="B557" s="26" t="s">
        <v>557</v>
      </c>
      <c r="C557" s="24" t="n">
        <v>1833163.76</v>
      </c>
      <c r="D557" s="25" t="n">
        <v>87160.55</v>
      </c>
      <c r="E557" s="25" t="n">
        <v>11618.39</v>
      </c>
      <c r="F557" s="25" t="n">
        <f aca="false">D557-E557</f>
        <v>75542.16</v>
      </c>
      <c r="G557" s="26" t="n">
        <f aca="false">C557+F557</f>
        <v>1908705.92</v>
      </c>
    </row>
    <row r="558" customFormat="false" ht="9.95" hidden="false" customHeight="true" outlineLevel="0" collapsed="false">
      <c r="A558" s="4" t="n">
        <v>460</v>
      </c>
      <c r="B558" s="26" t="s">
        <v>558</v>
      </c>
      <c r="C558" s="24" t="n">
        <v>1075505.24</v>
      </c>
      <c r="D558" s="25" t="n">
        <v>40384.88</v>
      </c>
      <c r="E558" s="25" t="n">
        <v>5383.16</v>
      </c>
      <c r="F558" s="25" t="n">
        <f aca="false">D558-E558</f>
        <v>35001.72</v>
      </c>
      <c r="G558" s="26" t="n">
        <f aca="false">C558+F558</f>
        <v>1110506.96</v>
      </c>
    </row>
    <row r="559" customFormat="false" ht="9.95" hidden="false" customHeight="true" outlineLevel="0" collapsed="false">
      <c r="A559" s="4" t="n">
        <v>461</v>
      </c>
      <c r="B559" s="26" t="s">
        <v>559</v>
      </c>
      <c r="C559" s="24" t="n">
        <v>2459866.24</v>
      </c>
      <c r="D559" s="25" t="n">
        <v>73975.1</v>
      </c>
      <c r="E559" s="25" t="n">
        <v>9860.76</v>
      </c>
      <c r="F559" s="25" t="n">
        <f aca="false">D559-E559</f>
        <v>64114.34</v>
      </c>
      <c r="G559" s="26" t="n">
        <f aca="false">C559+F559</f>
        <v>2523980.58</v>
      </c>
    </row>
    <row r="560" customFormat="false" ht="9.95" hidden="false" customHeight="true" outlineLevel="0" collapsed="false">
      <c r="A560" s="4" t="n">
        <v>462</v>
      </c>
      <c r="B560" s="26" t="s">
        <v>560</v>
      </c>
      <c r="C560" s="24" t="n">
        <v>36388.38</v>
      </c>
      <c r="D560" s="25" t="n">
        <v>1665.59</v>
      </c>
      <c r="E560" s="25" t="n">
        <v>221.98</v>
      </c>
      <c r="F560" s="25" t="n">
        <f aca="false">D560-E560</f>
        <v>1443.61</v>
      </c>
      <c r="G560" s="26" t="n">
        <f aca="false">C560+F560</f>
        <v>37831.99</v>
      </c>
    </row>
    <row r="561" customFormat="false" ht="9.95" hidden="false" customHeight="true" outlineLevel="0" collapsed="false">
      <c r="A561" s="4" t="n">
        <v>823</v>
      </c>
      <c r="B561" s="26" t="s">
        <v>561</v>
      </c>
      <c r="C561" s="24" t="n">
        <v>10594.36</v>
      </c>
      <c r="D561" s="25" t="n">
        <v>406.09</v>
      </c>
      <c r="E561" s="25" t="n">
        <v>54.12</v>
      </c>
      <c r="F561" s="25" t="n">
        <f aca="false">D561-E561</f>
        <v>351.97</v>
      </c>
      <c r="G561" s="26" t="n">
        <f aca="false">C561+F561</f>
        <v>10946.33</v>
      </c>
    </row>
    <row r="562" customFormat="false" ht="9.95" hidden="false" customHeight="true" outlineLevel="0" collapsed="false">
      <c r="A562" s="4" t="n">
        <v>463</v>
      </c>
      <c r="B562" s="26" t="s">
        <v>562</v>
      </c>
      <c r="C562" s="24" t="n">
        <v>166327.91</v>
      </c>
      <c r="D562" s="25" t="n">
        <v>9052.67</v>
      </c>
      <c r="E562" s="25" t="n">
        <v>1206.62</v>
      </c>
      <c r="F562" s="25" t="n">
        <f aca="false">D562-E562</f>
        <v>7846.05</v>
      </c>
      <c r="G562" s="26" t="n">
        <f aca="false">C562+F562</f>
        <v>174173.96</v>
      </c>
    </row>
    <row r="563" customFormat="false" ht="9.95" hidden="false" customHeight="true" outlineLevel="0" collapsed="false">
      <c r="A563" s="4" t="n">
        <v>824</v>
      </c>
      <c r="B563" s="26" t="s">
        <v>563</v>
      </c>
      <c r="C563" s="24" t="n">
        <v>14014.63</v>
      </c>
      <c r="D563" s="25" t="n">
        <v>846.23</v>
      </c>
      <c r="E563" s="25" t="n">
        <v>112.75</v>
      </c>
      <c r="F563" s="25" t="n">
        <f aca="false">D563-E563</f>
        <v>733.48</v>
      </c>
      <c r="G563" s="26" t="n">
        <f aca="false">C563+F563</f>
        <v>14748.11</v>
      </c>
    </row>
    <row r="564" customFormat="false" ht="9.95" hidden="false" customHeight="true" outlineLevel="0" collapsed="false">
      <c r="A564" s="4" t="n">
        <v>464</v>
      </c>
      <c r="B564" s="26" t="s">
        <v>564</v>
      </c>
      <c r="C564" s="24" t="n">
        <v>104791.24</v>
      </c>
      <c r="D564" s="25" t="n">
        <v>3448.82</v>
      </c>
      <c r="E564" s="25" t="n">
        <v>459.66</v>
      </c>
      <c r="F564" s="25" t="n">
        <f aca="false">D564-E564</f>
        <v>2989.16</v>
      </c>
      <c r="G564" s="26" t="n">
        <f aca="false">C564+F564</f>
        <v>107780.4</v>
      </c>
    </row>
    <row r="565" customFormat="false" ht="9.95" hidden="false" customHeight="true" outlineLevel="0" collapsed="false">
      <c r="A565" s="4" t="n">
        <v>465</v>
      </c>
      <c r="B565" s="26" t="s">
        <v>565</v>
      </c>
      <c r="C565" s="24" t="n">
        <v>251140.08</v>
      </c>
      <c r="D565" s="25" t="n">
        <v>8889.26</v>
      </c>
      <c r="E565" s="25" t="n">
        <v>1184.84</v>
      </c>
      <c r="F565" s="25" t="n">
        <f aca="false">D565-E565</f>
        <v>7704.42</v>
      </c>
      <c r="G565" s="26" t="n">
        <f aca="false">C565+F565</f>
        <v>258844.5</v>
      </c>
    </row>
    <row r="566" customFormat="false" ht="9.95" hidden="false" customHeight="true" outlineLevel="0" collapsed="false">
      <c r="A566" s="4" t="n">
        <v>466</v>
      </c>
      <c r="B566" s="26" t="s">
        <v>566</v>
      </c>
      <c r="C566" s="24" t="n">
        <v>18090.95</v>
      </c>
      <c r="D566" s="25" t="n">
        <v>258.78</v>
      </c>
      <c r="E566" s="25" t="n">
        <v>34.49</v>
      </c>
      <c r="F566" s="25" t="n">
        <f aca="false">D566-E566</f>
        <v>224.29</v>
      </c>
      <c r="G566" s="26" t="n">
        <f aca="false">C566+F566</f>
        <v>18315.24</v>
      </c>
    </row>
    <row r="567" customFormat="false" ht="9.95" hidden="false" customHeight="true" outlineLevel="0" collapsed="false">
      <c r="A567" s="4" t="n">
        <v>467</v>
      </c>
      <c r="B567" s="26" t="s">
        <v>567</v>
      </c>
      <c r="C567" s="24" t="n">
        <v>135190.82</v>
      </c>
      <c r="D567" s="25" t="n">
        <v>5354.85</v>
      </c>
      <c r="E567" s="25" t="n">
        <v>713.7</v>
      </c>
      <c r="F567" s="25" t="n">
        <f aca="false">D567-E567</f>
        <v>4641.15</v>
      </c>
      <c r="G567" s="26" t="n">
        <f aca="false">C567+F567</f>
        <v>139831.97</v>
      </c>
    </row>
    <row r="568" customFormat="false" ht="9.95" hidden="false" customHeight="true" outlineLevel="0" collapsed="false">
      <c r="A568" s="4" t="n">
        <v>750</v>
      </c>
      <c r="B568" s="26" t="s">
        <v>568</v>
      </c>
      <c r="C568" s="24" t="n">
        <v>29980.22</v>
      </c>
      <c r="D568" s="25" t="n">
        <v>2183.67</v>
      </c>
      <c r="E568" s="25" t="n">
        <v>291.04</v>
      </c>
      <c r="F568" s="25" t="n">
        <f aca="false">D568-E568</f>
        <v>1892.63</v>
      </c>
      <c r="G568" s="26" t="n">
        <f aca="false">C568+F568</f>
        <v>31872.85</v>
      </c>
    </row>
    <row r="569" customFormat="false" ht="9.95" hidden="false" customHeight="true" outlineLevel="0" collapsed="false">
      <c r="A569" s="4" t="n">
        <v>469</v>
      </c>
      <c r="B569" s="26" t="s">
        <v>569</v>
      </c>
      <c r="C569" s="24" t="n">
        <v>448203.97</v>
      </c>
      <c r="D569" s="25" t="n">
        <v>13705</v>
      </c>
      <c r="E569" s="25" t="n">
        <v>1826.77</v>
      </c>
      <c r="F569" s="25" t="n">
        <f aca="false">D569-E569</f>
        <v>11878.23</v>
      </c>
      <c r="G569" s="26" t="n">
        <f aca="false">C569+F569</f>
        <v>460082.2</v>
      </c>
    </row>
    <row r="570" customFormat="false" ht="9.95" hidden="false" customHeight="true" outlineLevel="0" collapsed="false">
      <c r="A570" s="4" t="n">
        <v>471</v>
      </c>
      <c r="B570" s="26" t="s">
        <v>570</v>
      </c>
      <c r="C570" s="24" t="n">
        <v>3704758.92</v>
      </c>
      <c r="D570" s="25" t="n">
        <v>111824.65</v>
      </c>
      <c r="E570" s="25" t="n">
        <v>14906.08</v>
      </c>
      <c r="F570" s="25" t="n">
        <f aca="false">D570-E570</f>
        <v>96918.57</v>
      </c>
      <c r="G570" s="26" t="n">
        <f aca="false">C570+F570</f>
        <v>3801677.49</v>
      </c>
    </row>
    <row r="571" customFormat="false" ht="9.95" hidden="false" customHeight="true" outlineLevel="0" collapsed="false">
      <c r="A571" s="4" t="n">
        <v>470</v>
      </c>
      <c r="B571" s="26" t="s">
        <v>571</v>
      </c>
      <c r="C571" s="24" t="n">
        <v>2089144.36</v>
      </c>
      <c r="D571" s="25" t="n">
        <v>117110.56</v>
      </c>
      <c r="E571" s="25" t="n">
        <v>15610.73</v>
      </c>
      <c r="F571" s="25" t="n">
        <f aca="false">D571-E571</f>
        <v>101499.83</v>
      </c>
      <c r="G571" s="26" t="n">
        <f aca="false">C571+F571</f>
        <v>2190644.19</v>
      </c>
    </row>
    <row r="572" customFormat="false" ht="9.95" hidden="false" customHeight="true" outlineLevel="0" collapsed="false">
      <c r="A572" s="4" t="n">
        <v>472</v>
      </c>
      <c r="B572" s="26" t="s">
        <v>572</v>
      </c>
      <c r="C572" s="24" t="n">
        <v>482203.16</v>
      </c>
      <c r="D572" s="25" t="n">
        <v>20541.39</v>
      </c>
      <c r="E572" s="25" t="n">
        <v>2738.06</v>
      </c>
      <c r="F572" s="25" t="n">
        <f aca="false">D572-E572</f>
        <v>17803.33</v>
      </c>
      <c r="G572" s="26" t="n">
        <f aca="false">C572+F572</f>
        <v>500006.49</v>
      </c>
    </row>
    <row r="573" customFormat="false" ht="9.95" hidden="false" customHeight="true" outlineLevel="0" collapsed="false">
      <c r="A573" s="4" t="n">
        <v>473</v>
      </c>
      <c r="B573" s="26" t="s">
        <v>573</v>
      </c>
      <c r="C573" s="24" t="n">
        <v>564744.68</v>
      </c>
      <c r="D573" s="25" t="n">
        <v>19206.11</v>
      </c>
      <c r="E573" s="25" t="n">
        <v>2560.03</v>
      </c>
      <c r="F573" s="25" t="n">
        <f aca="false">D573-E573</f>
        <v>16646.08</v>
      </c>
      <c r="G573" s="26" t="n">
        <f aca="false">C573+F573</f>
        <v>581390.76</v>
      </c>
    </row>
    <row r="574" customFormat="false" ht="9.95" hidden="false" customHeight="true" outlineLevel="0" collapsed="false">
      <c r="A574" s="4" t="n">
        <v>474</v>
      </c>
      <c r="B574" s="26" t="s">
        <v>574</v>
      </c>
      <c r="C574" s="24" t="n">
        <v>621553.63</v>
      </c>
      <c r="D574" s="25" t="n">
        <v>32623.09</v>
      </c>
      <c r="E574" s="25" t="n">
        <v>4348.55</v>
      </c>
      <c r="F574" s="25" t="n">
        <f aca="false">D574-E574</f>
        <v>28274.54</v>
      </c>
      <c r="G574" s="26" t="n">
        <f aca="false">C574+F574</f>
        <v>649828.17</v>
      </c>
    </row>
    <row r="575" customFormat="false" ht="9.95" hidden="false" customHeight="true" outlineLevel="0" collapsed="false">
      <c r="A575" s="4" t="n">
        <v>476</v>
      </c>
      <c r="B575" s="26" t="s">
        <v>575</v>
      </c>
      <c r="C575" s="24" t="n">
        <v>493265.38</v>
      </c>
      <c r="D575" s="25" t="n">
        <v>12781.23</v>
      </c>
      <c r="E575" s="25" t="n">
        <v>1703.63</v>
      </c>
      <c r="F575" s="25" t="n">
        <f aca="false">D575-E575</f>
        <v>11077.6</v>
      </c>
      <c r="G575" s="26" t="n">
        <f aca="false">C575+F575</f>
        <v>504342.98</v>
      </c>
    </row>
    <row r="576" customFormat="false" ht="9.95" hidden="false" customHeight="true" outlineLevel="0" collapsed="false">
      <c r="A576" s="4" t="n">
        <v>477</v>
      </c>
      <c r="B576" s="26" t="s">
        <v>576</v>
      </c>
      <c r="C576" s="24" t="n">
        <v>127234.42</v>
      </c>
      <c r="D576" s="25" t="n">
        <v>3564.1</v>
      </c>
      <c r="E576" s="25" t="n">
        <v>475.01</v>
      </c>
      <c r="F576" s="25" t="n">
        <f aca="false">D576-E576</f>
        <v>3089.09</v>
      </c>
      <c r="G576" s="26" t="n">
        <f aca="false">C576+F576</f>
        <v>130323.51</v>
      </c>
    </row>
    <row r="577" customFormat="false" ht="9.95" hidden="false" customHeight="true" outlineLevel="0" collapsed="false">
      <c r="A577" s="4" t="n">
        <v>478</v>
      </c>
      <c r="B577" s="26" t="s">
        <v>577</v>
      </c>
      <c r="C577" s="24" t="n">
        <v>33626.07</v>
      </c>
      <c r="D577" s="25" t="n">
        <v>1866.65</v>
      </c>
      <c r="E577" s="25" t="n">
        <v>248.77</v>
      </c>
      <c r="F577" s="25" t="n">
        <f aca="false">D577-E577</f>
        <v>1617.88</v>
      </c>
      <c r="G577" s="26" t="n">
        <f aca="false">C577+F577</f>
        <v>35243.95</v>
      </c>
    </row>
    <row r="578" customFormat="false" ht="9.95" hidden="false" customHeight="true" outlineLevel="0" collapsed="false">
      <c r="A578" s="4" t="n">
        <v>475</v>
      </c>
      <c r="B578" s="26" t="s">
        <v>578</v>
      </c>
      <c r="C578" s="24" t="n">
        <v>15366.68</v>
      </c>
      <c r="D578" s="25" t="n">
        <v>127.53</v>
      </c>
      <c r="E578" s="25" t="n">
        <v>16.99</v>
      </c>
      <c r="F578" s="25" t="n">
        <f aca="false">D578-E578</f>
        <v>110.54</v>
      </c>
      <c r="G578" s="26" t="n">
        <f aca="false">C578+F578</f>
        <v>15477.22</v>
      </c>
    </row>
    <row r="579" customFormat="false" ht="9.95" hidden="false" customHeight="true" outlineLevel="0" collapsed="false">
      <c r="A579" s="4" t="n">
        <v>479</v>
      </c>
      <c r="B579" s="26" t="s">
        <v>579</v>
      </c>
      <c r="C579" s="24" t="n">
        <v>4924047.89</v>
      </c>
      <c r="D579" s="25" t="n">
        <v>254256.23</v>
      </c>
      <c r="E579" s="25" t="n">
        <v>33892.25</v>
      </c>
      <c r="F579" s="25" t="n">
        <f aca="false">D579-E579</f>
        <v>220363.98</v>
      </c>
      <c r="G579" s="26" t="n">
        <f aca="false">C579+F579</f>
        <v>5144411.87</v>
      </c>
    </row>
    <row r="580" customFormat="false" ht="9.95" hidden="false" customHeight="true" outlineLevel="0" collapsed="false">
      <c r="A580" s="4" t="n">
        <v>825</v>
      </c>
      <c r="B580" s="26" t="s">
        <v>580</v>
      </c>
      <c r="C580" s="24" t="n">
        <v>12657.06</v>
      </c>
      <c r="D580" s="25" t="n">
        <v>1267.23</v>
      </c>
      <c r="E580" s="25" t="n">
        <v>168.89</v>
      </c>
      <c r="F580" s="25" t="n">
        <f aca="false">D580-E580</f>
        <v>1098.34</v>
      </c>
      <c r="G580" s="26" t="n">
        <f aca="false">C580+F580</f>
        <v>13755.4</v>
      </c>
    </row>
    <row r="581" customFormat="false" ht="9.95" hidden="false" customHeight="true" outlineLevel="0" collapsed="false">
      <c r="A581" s="4" t="n">
        <v>480</v>
      </c>
      <c r="B581" s="26" t="s">
        <v>581</v>
      </c>
      <c r="C581" s="24" t="n">
        <v>7275457.44</v>
      </c>
      <c r="D581" s="25" t="n">
        <v>295847.35</v>
      </c>
      <c r="E581" s="25" t="n">
        <v>39436.31</v>
      </c>
      <c r="F581" s="25" t="n">
        <f aca="false">D581-E581</f>
        <v>256411.04</v>
      </c>
      <c r="G581" s="26" t="n">
        <f aca="false">C581+F581</f>
        <v>7531868.48</v>
      </c>
    </row>
    <row r="582" customFormat="false" ht="9.95" hidden="false" customHeight="true" outlineLevel="0" collapsed="false">
      <c r="A582" s="4" t="n">
        <v>481</v>
      </c>
      <c r="B582" s="26" t="s">
        <v>582</v>
      </c>
      <c r="C582" s="24" t="n">
        <v>3583499.58</v>
      </c>
      <c r="D582" s="25" t="n">
        <v>137058.48</v>
      </c>
      <c r="E582" s="25" t="n">
        <v>18269.78</v>
      </c>
      <c r="F582" s="25" t="n">
        <f aca="false">D582-E582</f>
        <v>118788.7</v>
      </c>
      <c r="G582" s="26" t="n">
        <f aca="false">C582+F582</f>
        <v>3702288.28</v>
      </c>
    </row>
    <row r="583" customFormat="false" ht="9.95" hidden="false" customHeight="true" outlineLevel="0" collapsed="false">
      <c r="A583" s="4" t="n">
        <v>482</v>
      </c>
      <c r="B583" s="26" t="s">
        <v>583</v>
      </c>
      <c r="C583" s="24" t="n">
        <v>138840.52</v>
      </c>
      <c r="D583" s="25" t="n">
        <v>10380.44</v>
      </c>
      <c r="E583" s="25" t="n">
        <v>1383.6</v>
      </c>
      <c r="F583" s="25" t="n">
        <f aca="false">D583-E583</f>
        <v>8996.84</v>
      </c>
      <c r="G583" s="26" t="n">
        <f aca="false">C583+F583</f>
        <v>147837.36</v>
      </c>
    </row>
    <row r="584" customFormat="false" ht="9.95" hidden="false" customHeight="true" outlineLevel="0" collapsed="false">
      <c r="A584" s="4" t="n">
        <v>483</v>
      </c>
      <c r="B584" s="26" t="s">
        <v>584</v>
      </c>
      <c r="C584" s="24" t="n">
        <v>78979.52</v>
      </c>
      <c r="D584" s="25" t="n">
        <v>3228.16</v>
      </c>
      <c r="E584" s="25" t="n">
        <v>430.23</v>
      </c>
      <c r="F584" s="25" t="n">
        <f aca="false">D584-E584</f>
        <v>2797.93</v>
      </c>
      <c r="G584" s="26" t="n">
        <f aca="false">C584+F584</f>
        <v>81777.45</v>
      </c>
    </row>
    <row r="585" customFormat="false" ht="9.95" hidden="false" customHeight="true" outlineLevel="0" collapsed="false">
      <c r="A585" s="4" t="n">
        <v>484</v>
      </c>
      <c r="B585" s="26" t="s">
        <v>585</v>
      </c>
      <c r="C585" s="24" t="n">
        <v>39973.29</v>
      </c>
      <c r="D585" s="25" t="n">
        <v>1590.55</v>
      </c>
      <c r="E585" s="25" t="n">
        <v>211.97</v>
      </c>
      <c r="F585" s="25" t="n">
        <f aca="false">D585-E585</f>
        <v>1378.58</v>
      </c>
      <c r="G585" s="26" t="n">
        <f aca="false">C585+F585</f>
        <v>41351.87</v>
      </c>
    </row>
    <row r="586" customFormat="false" ht="9.95" hidden="false" customHeight="true" outlineLevel="0" collapsed="false">
      <c r="A586" s="4" t="n">
        <v>485</v>
      </c>
      <c r="B586" s="26" t="s">
        <v>586</v>
      </c>
      <c r="C586" s="24" t="n">
        <v>75446.62</v>
      </c>
      <c r="D586" s="25" t="n">
        <v>3403.22</v>
      </c>
      <c r="E586" s="25" t="n">
        <v>453.59</v>
      </c>
      <c r="F586" s="25" t="n">
        <f aca="false">D586-E586</f>
        <v>2949.63</v>
      </c>
      <c r="G586" s="26" t="n">
        <f aca="false">C586+F586</f>
        <v>78396.25</v>
      </c>
    </row>
    <row r="587" customFormat="false" ht="9.95" hidden="false" customHeight="true" outlineLevel="0" collapsed="false">
      <c r="A587" s="4" t="n">
        <v>486</v>
      </c>
      <c r="B587" s="26" t="s">
        <v>587</v>
      </c>
      <c r="C587" s="24" t="n">
        <v>228659.05</v>
      </c>
      <c r="D587" s="25" t="n">
        <v>10908.07</v>
      </c>
      <c r="E587" s="25" t="n">
        <v>1453.9</v>
      </c>
      <c r="F587" s="25" t="n">
        <f aca="false">D587-E587</f>
        <v>9454.17</v>
      </c>
      <c r="G587" s="26" t="n">
        <f aca="false">C587+F587</f>
        <v>238113.22</v>
      </c>
    </row>
    <row r="588" customFormat="false" ht="9.95" hidden="false" customHeight="true" outlineLevel="0" collapsed="false">
      <c r="A588" s="4" t="n">
        <v>487</v>
      </c>
      <c r="B588" s="26" t="s">
        <v>588</v>
      </c>
      <c r="C588" s="24" t="n">
        <v>246697.31</v>
      </c>
      <c r="D588" s="25" t="n">
        <v>12516</v>
      </c>
      <c r="E588" s="25" t="n">
        <v>1668.26</v>
      </c>
      <c r="F588" s="25" t="n">
        <f aca="false">D588-E588</f>
        <v>10847.74</v>
      </c>
      <c r="G588" s="26" t="n">
        <f aca="false">C588+F588</f>
        <v>257545.05</v>
      </c>
    </row>
    <row r="589" customFormat="false" ht="9.95" hidden="false" customHeight="true" outlineLevel="0" collapsed="false">
      <c r="A589" s="4" t="n">
        <v>826</v>
      </c>
      <c r="B589" s="26" t="s">
        <v>589</v>
      </c>
      <c r="C589" s="24" t="n">
        <v>61335.13</v>
      </c>
      <c r="D589" s="25" t="n">
        <v>2207.14</v>
      </c>
      <c r="E589" s="25" t="n">
        <v>294.15</v>
      </c>
      <c r="F589" s="25" t="n">
        <f aca="false">D589-E589</f>
        <v>1912.99</v>
      </c>
      <c r="G589" s="26" t="n">
        <f aca="false">C589+F589</f>
        <v>63248.12</v>
      </c>
    </row>
    <row r="590" customFormat="false" ht="9.95" hidden="false" customHeight="true" outlineLevel="0" collapsed="false">
      <c r="A590" s="4" t="n">
        <v>488</v>
      </c>
      <c r="B590" s="26" t="s">
        <v>590</v>
      </c>
      <c r="C590" s="24" t="n">
        <v>39295.23</v>
      </c>
      <c r="D590" s="25" t="n">
        <v>1849.78</v>
      </c>
      <c r="E590" s="25" t="n">
        <v>246.51</v>
      </c>
      <c r="F590" s="25" t="n">
        <f aca="false">D590-E590</f>
        <v>1603.27</v>
      </c>
      <c r="G590" s="26" t="n">
        <f aca="false">C590+F590</f>
        <v>40898.5</v>
      </c>
    </row>
    <row r="591" customFormat="false" ht="9.95" hidden="false" customHeight="true" outlineLevel="0" collapsed="false">
      <c r="A591" s="4" t="n">
        <v>489</v>
      </c>
      <c r="B591" s="26" t="s">
        <v>591</v>
      </c>
      <c r="C591" s="24" t="n">
        <v>78961</v>
      </c>
      <c r="D591" s="25" t="n">
        <v>2553.74</v>
      </c>
      <c r="E591" s="25" t="n">
        <v>340.35</v>
      </c>
      <c r="F591" s="25" t="n">
        <f aca="false">D591-E591</f>
        <v>2213.39</v>
      </c>
      <c r="G591" s="26" t="n">
        <f aca="false">C591+F591</f>
        <v>81174.39</v>
      </c>
    </row>
    <row r="592" customFormat="false" ht="9.95" hidden="false" customHeight="true" outlineLevel="0" collapsed="false">
      <c r="A592" s="4" t="n">
        <v>490</v>
      </c>
      <c r="B592" s="26" t="s">
        <v>592</v>
      </c>
      <c r="C592" s="24" t="n">
        <v>20070.34</v>
      </c>
      <c r="D592" s="25" t="n">
        <v>287.46</v>
      </c>
      <c r="E592" s="25" t="n">
        <v>38.3</v>
      </c>
      <c r="F592" s="25" t="n">
        <f aca="false">D592-E592</f>
        <v>249.16</v>
      </c>
      <c r="G592" s="26" t="n">
        <f aca="false">C592+F592</f>
        <v>20319.5</v>
      </c>
    </row>
    <row r="593" customFormat="false" ht="9.95" hidden="false" customHeight="true" outlineLevel="0" collapsed="false">
      <c r="A593" s="4" t="n">
        <v>491</v>
      </c>
      <c r="B593" s="26" t="s">
        <v>593</v>
      </c>
      <c r="C593" s="24" t="n">
        <v>215456.85</v>
      </c>
      <c r="D593" s="25" t="n">
        <v>6812.18</v>
      </c>
      <c r="E593" s="25" t="n">
        <v>907.93</v>
      </c>
      <c r="F593" s="25" t="n">
        <f aca="false">D593-E593</f>
        <v>5904.25</v>
      </c>
      <c r="G593" s="26" t="n">
        <f aca="false">C593+F593</f>
        <v>221361.1</v>
      </c>
    </row>
    <row r="594" customFormat="false" ht="9.95" hidden="false" customHeight="true" outlineLevel="0" collapsed="false">
      <c r="A594" s="4" t="n">
        <v>751</v>
      </c>
      <c r="B594" s="26" t="s">
        <v>594</v>
      </c>
      <c r="C594" s="24" t="n">
        <v>22661.27</v>
      </c>
      <c r="D594" s="25" t="n">
        <v>1303.16</v>
      </c>
      <c r="E594" s="25" t="n">
        <v>173.64</v>
      </c>
      <c r="F594" s="25" t="n">
        <f aca="false">D594-E594</f>
        <v>1129.52</v>
      </c>
      <c r="G594" s="26" t="n">
        <f aca="false">C594+F594</f>
        <v>23790.79</v>
      </c>
    </row>
    <row r="595" customFormat="false" ht="9.95" hidden="false" customHeight="true" outlineLevel="0" collapsed="false">
      <c r="A595" s="4" t="n">
        <v>492</v>
      </c>
      <c r="B595" s="26" t="s">
        <v>595</v>
      </c>
      <c r="C595" s="24" t="n">
        <v>89110</v>
      </c>
      <c r="D595" s="25" t="n">
        <v>1930.8</v>
      </c>
      <c r="E595" s="25" t="n">
        <v>257.34</v>
      </c>
      <c r="F595" s="25" t="n">
        <f aca="false">D595-E595</f>
        <v>1673.46</v>
      </c>
      <c r="G595" s="26" t="n">
        <f aca="false">C595+F595</f>
        <v>90783.46</v>
      </c>
    </row>
    <row r="596" customFormat="false" ht="9.95" hidden="false" customHeight="true" outlineLevel="0" collapsed="false">
      <c r="A596" s="4" t="n">
        <v>493</v>
      </c>
      <c r="B596" s="26" t="s">
        <v>596</v>
      </c>
      <c r="C596" s="24" t="n">
        <v>2068271</v>
      </c>
      <c r="D596" s="25" t="n">
        <v>82168.86</v>
      </c>
      <c r="E596" s="25" t="n">
        <v>10952.97</v>
      </c>
      <c r="F596" s="25" t="n">
        <f aca="false">D596-E596</f>
        <v>71215.89</v>
      </c>
      <c r="G596" s="26" t="n">
        <f aca="false">C596+F596</f>
        <v>2139486.89</v>
      </c>
    </row>
    <row r="597" customFormat="false" ht="9.95" hidden="false" customHeight="true" outlineLevel="0" collapsed="false">
      <c r="A597" s="4" t="n">
        <v>494</v>
      </c>
      <c r="B597" s="26" t="s">
        <v>597</v>
      </c>
      <c r="C597" s="24" t="n">
        <v>15008.71</v>
      </c>
      <c r="D597" s="25" t="n">
        <v>398.81</v>
      </c>
      <c r="E597" s="25" t="n">
        <v>53.14</v>
      </c>
      <c r="F597" s="25" t="n">
        <f aca="false">D597-E597</f>
        <v>345.67</v>
      </c>
      <c r="G597" s="26" t="n">
        <f aca="false">C597+F597</f>
        <v>15354.38</v>
      </c>
    </row>
    <row r="598" customFormat="false" ht="9.95" hidden="false" customHeight="true" outlineLevel="0" collapsed="false">
      <c r="A598" s="4" t="n">
        <v>495</v>
      </c>
      <c r="B598" s="26" t="s">
        <v>598</v>
      </c>
      <c r="C598" s="24" t="n">
        <v>92647.19</v>
      </c>
      <c r="D598" s="25" t="n">
        <v>1586.52</v>
      </c>
      <c r="E598" s="25" t="n">
        <v>211.42</v>
      </c>
      <c r="F598" s="25" t="n">
        <f aca="false">D598-E598</f>
        <v>1375.1</v>
      </c>
      <c r="G598" s="26" t="n">
        <f aca="false">C598+F598</f>
        <v>94022.29</v>
      </c>
    </row>
    <row r="599" customFormat="false" ht="9.95" hidden="false" customHeight="true" outlineLevel="0" collapsed="false">
      <c r="A599" s="4" t="n">
        <v>496</v>
      </c>
      <c r="B599" s="26" t="s">
        <v>599</v>
      </c>
      <c r="C599" s="24" t="n">
        <v>65822.26</v>
      </c>
      <c r="D599" s="25" t="n">
        <v>2435.15</v>
      </c>
      <c r="E599" s="25" t="n">
        <v>324.52</v>
      </c>
      <c r="F599" s="25" t="n">
        <f aca="false">D599-E599</f>
        <v>2110.63</v>
      </c>
      <c r="G599" s="26" t="n">
        <f aca="false">C599+F599</f>
        <v>67932.89</v>
      </c>
    </row>
    <row r="600" customFormat="false" ht="9.95" hidden="false" customHeight="true" outlineLevel="0" collapsed="false">
      <c r="A600" s="4" t="n">
        <v>497</v>
      </c>
      <c r="B600" s="26" t="s">
        <v>600</v>
      </c>
      <c r="C600" s="24" t="n">
        <v>220097.69</v>
      </c>
      <c r="D600" s="25" t="n">
        <v>7962.34</v>
      </c>
      <c r="E600" s="25" t="n">
        <v>1061.28</v>
      </c>
      <c r="F600" s="25" t="n">
        <f aca="false">D600-E600</f>
        <v>6901.06</v>
      </c>
      <c r="G600" s="26" t="n">
        <f aca="false">C600+F600</f>
        <v>226998.75</v>
      </c>
    </row>
    <row r="601" customFormat="false" ht="9.95" hidden="false" customHeight="true" outlineLevel="0" collapsed="false">
      <c r="A601" s="4" t="n">
        <v>498</v>
      </c>
      <c r="B601" s="26" t="s">
        <v>601</v>
      </c>
      <c r="C601" s="24" t="n">
        <v>414010.21</v>
      </c>
      <c r="D601" s="25" t="n">
        <v>19659.21</v>
      </c>
      <c r="E601" s="25" t="n">
        <v>2620.43</v>
      </c>
      <c r="F601" s="25" t="n">
        <f aca="false">D601-E601</f>
        <v>17038.78</v>
      </c>
      <c r="G601" s="26" t="n">
        <f aca="false">C601+F601</f>
        <v>431048.99</v>
      </c>
    </row>
    <row r="602" customFormat="false" ht="9.95" hidden="false" customHeight="true" outlineLevel="0" collapsed="false">
      <c r="A602" s="4" t="n">
        <v>499</v>
      </c>
      <c r="B602" s="26" t="s">
        <v>602</v>
      </c>
      <c r="C602" s="24" t="n">
        <v>602144.59</v>
      </c>
      <c r="D602" s="25" t="n">
        <v>14012.28</v>
      </c>
      <c r="E602" s="25" t="n">
        <v>1867.7</v>
      </c>
      <c r="F602" s="25" t="n">
        <f aca="false">D602-E602</f>
        <v>12144.58</v>
      </c>
      <c r="G602" s="26" t="n">
        <f aca="false">C602+F602</f>
        <v>614289.17</v>
      </c>
    </row>
    <row r="603" customFormat="false" ht="9.95" hidden="false" customHeight="true" outlineLevel="0" collapsed="false">
      <c r="A603" s="4" t="n">
        <v>827</v>
      </c>
      <c r="B603" s="26" t="s">
        <v>603</v>
      </c>
      <c r="C603" s="24" t="n">
        <v>58519.05</v>
      </c>
      <c r="D603" s="25" t="n">
        <v>2095.86</v>
      </c>
      <c r="E603" s="25" t="n">
        <v>279.35</v>
      </c>
      <c r="F603" s="25" t="n">
        <f aca="false">D603-E603</f>
        <v>1816.51</v>
      </c>
      <c r="G603" s="26" t="n">
        <f aca="false">C603+F603</f>
        <v>60335.56</v>
      </c>
    </row>
    <row r="604" customFormat="false" ht="9.95" hidden="false" customHeight="true" outlineLevel="0" collapsed="false">
      <c r="A604" s="4" t="n">
        <v>500</v>
      </c>
      <c r="B604" s="26" t="s">
        <v>604</v>
      </c>
      <c r="C604" s="24" t="n">
        <v>40866.77</v>
      </c>
      <c r="D604" s="25" t="n">
        <v>2940.78</v>
      </c>
      <c r="E604" s="25" t="n">
        <v>391.96</v>
      </c>
      <c r="F604" s="25" t="n">
        <f aca="false">D604-E604</f>
        <v>2548.82</v>
      </c>
      <c r="G604" s="26" t="n">
        <f aca="false">C604+F604</f>
        <v>43415.59</v>
      </c>
    </row>
    <row r="605" customFormat="false" ht="9.95" hidden="false" customHeight="true" outlineLevel="0" collapsed="false">
      <c r="A605" s="4" t="n">
        <v>501</v>
      </c>
      <c r="B605" s="26" t="s">
        <v>605</v>
      </c>
      <c r="C605" s="24" t="n">
        <v>34303.47</v>
      </c>
      <c r="D605" s="25" t="n">
        <v>732.15</v>
      </c>
      <c r="E605" s="25" t="n">
        <v>97.55</v>
      </c>
      <c r="F605" s="25" t="n">
        <f aca="false">D605-E605</f>
        <v>634.6</v>
      </c>
      <c r="G605" s="26" t="n">
        <f aca="false">C605+F605</f>
        <v>34938.07</v>
      </c>
    </row>
    <row r="606" customFormat="false" ht="9.95" hidden="false" customHeight="true" outlineLevel="0" collapsed="false">
      <c r="A606" s="4" t="n">
        <v>828</v>
      </c>
      <c r="B606" s="26" t="s">
        <v>606</v>
      </c>
      <c r="C606" s="24" t="n">
        <v>98339.4</v>
      </c>
      <c r="D606" s="25" t="n">
        <v>3934.06</v>
      </c>
      <c r="E606" s="25" t="n">
        <v>524.3</v>
      </c>
      <c r="F606" s="25" t="n">
        <f aca="false">D606-E606</f>
        <v>3409.76</v>
      </c>
      <c r="G606" s="26" t="n">
        <f aca="false">C606+F606</f>
        <v>101749.16</v>
      </c>
    </row>
    <row r="607" customFormat="false" ht="9.95" hidden="false" customHeight="true" outlineLevel="0" collapsed="false">
      <c r="A607" s="4" t="n">
        <v>502</v>
      </c>
      <c r="B607" s="26" t="s">
        <v>607</v>
      </c>
      <c r="C607" s="24" t="n">
        <v>59378.81</v>
      </c>
      <c r="D607" s="25" t="n">
        <v>3073.36</v>
      </c>
      <c r="E607" s="25" t="n">
        <v>409.63</v>
      </c>
      <c r="F607" s="25" t="n">
        <f aca="false">D607-E607</f>
        <v>2663.73</v>
      </c>
      <c r="G607" s="26" t="n">
        <f aca="false">C607+F607</f>
        <v>62042.54</v>
      </c>
    </row>
    <row r="608" customFormat="false" ht="9.95" hidden="false" customHeight="true" outlineLevel="0" collapsed="false">
      <c r="A608" s="4" t="n">
        <v>503</v>
      </c>
      <c r="B608" s="26" t="s">
        <v>608</v>
      </c>
      <c r="C608" s="24" t="n">
        <v>54574.6</v>
      </c>
      <c r="D608" s="25" t="n">
        <v>1831.56</v>
      </c>
      <c r="E608" s="25" t="n">
        <v>244.11</v>
      </c>
      <c r="F608" s="25" t="n">
        <f aca="false">D608-E608</f>
        <v>1587.45</v>
      </c>
      <c r="G608" s="26" t="n">
        <f aca="false">C608+F608</f>
        <v>56162.05</v>
      </c>
    </row>
    <row r="609" customFormat="false" ht="9.95" hidden="false" customHeight="true" outlineLevel="0" collapsed="false">
      <c r="A609" s="4" t="n">
        <v>504</v>
      </c>
      <c r="B609" s="26" t="s">
        <v>609</v>
      </c>
      <c r="C609" s="24" t="n">
        <v>75348.65</v>
      </c>
      <c r="D609" s="25" t="n">
        <v>1474.69</v>
      </c>
      <c r="E609" s="25" t="n">
        <v>196.53</v>
      </c>
      <c r="F609" s="25" t="n">
        <f aca="false">D609-E609</f>
        <v>1278.16</v>
      </c>
      <c r="G609" s="26" t="n">
        <f aca="false">C609+F609</f>
        <v>76626.81</v>
      </c>
    </row>
    <row r="610" customFormat="false" ht="9.95" hidden="false" customHeight="true" outlineLevel="0" collapsed="false">
      <c r="A610" s="4" t="n">
        <v>505</v>
      </c>
      <c r="B610" s="26" t="s">
        <v>610</v>
      </c>
      <c r="C610" s="24" t="n">
        <v>207688.07</v>
      </c>
      <c r="D610" s="25" t="n">
        <v>6769.61</v>
      </c>
      <c r="E610" s="25" t="n">
        <v>902.28</v>
      </c>
      <c r="F610" s="25" t="n">
        <f aca="false">D610-E610</f>
        <v>5867.33</v>
      </c>
      <c r="G610" s="26" t="n">
        <f aca="false">C610+F610</f>
        <v>213555.4</v>
      </c>
    </row>
    <row r="611" customFormat="false" ht="9.95" hidden="false" customHeight="true" outlineLevel="0" collapsed="false">
      <c r="A611" s="4" t="n">
        <v>829</v>
      </c>
      <c r="B611" s="26" t="s">
        <v>611</v>
      </c>
      <c r="C611" s="24" t="n">
        <v>19896.19</v>
      </c>
      <c r="D611" s="25" t="n">
        <v>820.48</v>
      </c>
      <c r="E611" s="25" t="n">
        <v>109.34</v>
      </c>
      <c r="F611" s="25" t="n">
        <f aca="false">D611-E611</f>
        <v>711.14</v>
      </c>
      <c r="G611" s="26" t="n">
        <f aca="false">C611+F611</f>
        <v>20607.33</v>
      </c>
    </row>
    <row r="612" customFormat="false" ht="9.95" hidden="false" customHeight="true" outlineLevel="0" collapsed="false">
      <c r="A612" s="4" t="n">
        <v>830</v>
      </c>
      <c r="B612" s="26" t="s">
        <v>612</v>
      </c>
      <c r="C612" s="24" t="n">
        <v>19340.86</v>
      </c>
      <c r="D612" s="25" t="n">
        <v>1100.54</v>
      </c>
      <c r="E612" s="25" t="n">
        <v>146.64</v>
      </c>
      <c r="F612" s="25" t="n">
        <f aca="false">D612-E612</f>
        <v>953.9</v>
      </c>
      <c r="G612" s="26" t="n">
        <f aca="false">C612+F612</f>
        <v>20294.76</v>
      </c>
    </row>
    <row r="613" customFormat="false" ht="9.95" hidden="false" customHeight="true" outlineLevel="0" collapsed="false">
      <c r="A613" s="4" t="n">
        <v>506</v>
      </c>
      <c r="B613" s="26" t="s">
        <v>613</v>
      </c>
      <c r="C613" s="24" t="n">
        <v>102400.16</v>
      </c>
      <c r="D613" s="25" t="n">
        <v>2931.06</v>
      </c>
      <c r="E613" s="25" t="n">
        <v>390.63</v>
      </c>
      <c r="F613" s="25" t="n">
        <f aca="false">D613-E613</f>
        <v>2540.43</v>
      </c>
      <c r="G613" s="26" t="n">
        <f aca="false">C613+F613</f>
        <v>104940.59</v>
      </c>
    </row>
    <row r="614" customFormat="false" ht="9.95" hidden="false" customHeight="true" outlineLevel="0" collapsed="false">
      <c r="A614" s="4" t="n">
        <v>507</v>
      </c>
      <c r="B614" s="26" t="s">
        <v>614</v>
      </c>
      <c r="C614" s="24" t="n">
        <v>160648.14</v>
      </c>
      <c r="D614" s="25" t="n">
        <v>3696.86</v>
      </c>
      <c r="E614" s="25" t="n">
        <v>492.71</v>
      </c>
      <c r="F614" s="25" t="n">
        <f aca="false">D614-E614</f>
        <v>3204.15</v>
      </c>
      <c r="G614" s="26" t="n">
        <f aca="false">C614+F614</f>
        <v>163852.29</v>
      </c>
    </row>
    <row r="615" customFormat="false" ht="9.95" hidden="false" customHeight="true" outlineLevel="0" collapsed="false">
      <c r="A615" s="4" t="n">
        <v>508</v>
      </c>
      <c r="B615" s="26" t="s">
        <v>615</v>
      </c>
      <c r="C615" s="24" t="n">
        <v>180357.65</v>
      </c>
      <c r="D615" s="25" t="n">
        <v>8731.93</v>
      </c>
      <c r="E615" s="25" t="n">
        <v>1163.86</v>
      </c>
      <c r="F615" s="25" t="n">
        <f aca="false">D615-E615</f>
        <v>7568.07</v>
      </c>
      <c r="G615" s="26" t="n">
        <f aca="false">C615+F615</f>
        <v>187925.72</v>
      </c>
    </row>
    <row r="616" customFormat="false" ht="9.95" hidden="false" customHeight="true" outlineLevel="0" collapsed="false">
      <c r="A616" s="4" t="n">
        <v>509</v>
      </c>
      <c r="B616" s="26" t="s">
        <v>616</v>
      </c>
      <c r="C616" s="24" t="n">
        <v>70290.69</v>
      </c>
      <c r="D616" s="25" t="n">
        <v>2397.07</v>
      </c>
      <c r="E616" s="25" t="n">
        <v>319.48</v>
      </c>
      <c r="F616" s="25" t="n">
        <f aca="false">D616-E616</f>
        <v>2077.59</v>
      </c>
      <c r="G616" s="26" t="n">
        <f aca="false">C616+F616</f>
        <v>72368.28</v>
      </c>
    </row>
    <row r="617" customFormat="false" ht="9.95" hidden="false" customHeight="true" outlineLevel="0" collapsed="false">
      <c r="A617" s="4" t="n">
        <v>510</v>
      </c>
      <c r="B617" s="26" t="s">
        <v>617</v>
      </c>
      <c r="C617" s="24" t="n">
        <v>139541.1</v>
      </c>
      <c r="D617" s="25" t="n">
        <v>4440.07</v>
      </c>
      <c r="E617" s="25" t="n">
        <v>591.76</v>
      </c>
      <c r="F617" s="25" t="n">
        <f aca="false">D617-E617</f>
        <v>3848.31</v>
      </c>
      <c r="G617" s="26" t="n">
        <f aca="false">C617+F617</f>
        <v>143389.41</v>
      </c>
    </row>
    <row r="618" customFormat="false" ht="9.95" hidden="false" customHeight="true" outlineLevel="0" collapsed="false">
      <c r="A618" s="4" t="n">
        <v>511</v>
      </c>
      <c r="B618" s="26" t="s">
        <v>618</v>
      </c>
      <c r="C618" s="24" t="n">
        <v>441043.03</v>
      </c>
      <c r="D618" s="25" t="n">
        <v>36422.43</v>
      </c>
      <c r="E618" s="25" t="n">
        <v>4854.99</v>
      </c>
      <c r="F618" s="25" t="n">
        <f aca="false">D618-E618</f>
        <v>31567.44</v>
      </c>
      <c r="G618" s="26" t="n">
        <f aca="false">C618+F618</f>
        <v>472610.47</v>
      </c>
    </row>
    <row r="619" customFormat="false" ht="9.95" hidden="false" customHeight="true" outlineLevel="0" collapsed="false">
      <c r="A619" s="4" t="n">
        <v>512</v>
      </c>
      <c r="B619" s="26" t="s">
        <v>619</v>
      </c>
      <c r="C619" s="24" t="n">
        <v>1217952.23</v>
      </c>
      <c r="D619" s="25" t="n">
        <v>79313.77</v>
      </c>
      <c r="E619" s="25" t="n">
        <v>10572.39</v>
      </c>
      <c r="F619" s="25" t="n">
        <f aca="false">D619-E619</f>
        <v>68741.38</v>
      </c>
      <c r="G619" s="26" t="n">
        <f aca="false">C619+F619</f>
        <v>1286693.61</v>
      </c>
    </row>
    <row r="620" customFormat="false" ht="9.95" hidden="false" customHeight="true" outlineLevel="0" collapsed="false">
      <c r="A620" s="4" t="n">
        <v>513</v>
      </c>
      <c r="B620" s="26" t="s">
        <v>620</v>
      </c>
      <c r="C620" s="24" t="n">
        <v>190400.22</v>
      </c>
      <c r="D620" s="25" t="n">
        <v>4388.36</v>
      </c>
      <c r="E620" s="25" t="n">
        <v>584.88</v>
      </c>
      <c r="F620" s="25" t="n">
        <f aca="false">D620-E620</f>
        <v>3803.48</v>
      </c>
      <c r="G620" s="26" t="n">
        <f aca="false">C620+F620</f>
        <v>194203.7</v>
      </c>
    </row>
    <row r="621" customFormat="false" ht="9.95" hidden="false" customHeight="true" outlineLevel="0" collapsed="false">
      <c r="A621" s="4" t="n">
        <v>514</v>
      </c>
      <c r="B621" s="26" t="s">
        <v>621</v>
      </c>
      <c r="C621" s="24" t="n">
        <v>891389.22</v>
      </c>
      <c r="D621" s="25" t="n">
        <v>25665.27</v>
      </c>
      <c r="E621" s="25" t="n">
        <v>3421.04</v>
      </c>
      <c r="F621" s="25" t="n">
        <f aca="false">D621-E621</f>
        <v>22244.23</v>
      </c>
      <c r="G621" s="26" t="n">
        <f aca="false">C621+F621</f>
        <v>913633.45</v>
      </c>
    </row>
    <row r="622" customFormat="false" ht="9.95" hidden="false" customHeight="true" outlineLevel="0" collapsed="false">
      <c r="A622" s="4" t="n">
        <v>515</v>
      </c>
      <c r="B622" s="26" t="s">
        <v>622</v>
      </c>
      <c r="C622" s="24" t="n">
        <v>1211624.69</v>
      </c>
      <c r="D622" s="25" t="n">
        <v>39282.88</v>
      </c>
      <c r="E622" s="25" t="n">
        <v>5236.28</v>
      </c>
      <c r="F622" s="25" t="n">
        <f aca="false">D622-E622</f>
        <v>34046.6</v>
      </c>
      <c r="G622" s="26" t="n">
        <f aca="false">C622+F622</f>
        <v>1245671.29</v>
      </c>
    </row>
    <row r="623" customFormat="false" ht="9.95" hidden="false" customHeight="true" outlineLevel="0" collapsed="false">
      <c r="A623" s="4" t="n">
        <v>516</v>
      </c>
      <c r="B623" s="26" t="s">
        <v>623</v>
      </c>
      <c r="C623" s="24" t="n">
        <v>232938.38</v>
      </c>
      <c r="D623" s="25" t="n">
        <v>13551.05</v>
      </c>
      <c r="E623" s="25" t="n">
        <v>1806.22</v>
      </c>
      <c r="F623" s="25" t="n">
        <f aca="false">D623-E623</f>
        <v>11744.83</v>
      </c>
      <c r="G623" s="26" t="n">
        <f aca="false">C623+F623</f>
        <v>244683.21</v>
      </c>
    </row>
    <row r="624" customFormat="false" ht="9.95" hidden="false" customHeight="true" outlineLevel="0" collapsed="false">
      <c r="A624" s="4" t="n">
        <v>517</v>
      </c>
      <c r="B624" s="26" t="s">
        <v>624</v>
      </c>
      <c r="C624" s="24" t="n">
        <v>479672.75</v>
      </c>
      <c r="D624" s="25" t="n">
        <v>13334.8</v>
      </c>
      <c r="E624" s="25" t="n">
        <v>1777.42</v>
      </c>
      <c r="F624" s="25" t="n">
        <f aca="false">D624-E624</f>
        <v>11557.38</v>
      </c>
      <c r="G624" s="26" t="n">
        <f aca="false">C624+F624</f>
        <v>491230.13</v>
      </c>
    </row>
    <row r="625" customFormat="false" ht="9.95" hidden="false" customHeight="true" outlineLevel="0" collapsed="false">
      <c r="A625" s="4" t="n">
        <v>518</v>
      </c>
      <c r="B625" s="26" t="s">
        <v>625</v>
      </c>
      <c r="C625" s="24" t="n">
        <v>9394038.44</v>
      </c>
      <c r="D625" s="25" t="n">
        <v>345614.68</v>
      </c>
      <c r="E625" s="25" t="n">
        <v>46070.32</v>
      </c>
      <c r="F625" s="25" t="n">
        <f aca="false">D625-E625</f>
        <v>299544.36</v>
      </c>
      <c r="G625" s="26" t="n">
        <f aca="false">C625+F625</f>
        <v>9693582.8</v>
      </c>
    </row>
    <row r="626" customFormat="false" ht="9.95" hidden="false" customHeight="true" outlineLevel="0" collapsed="false">
      <c r="A626" s="4" t="n">
        <v>519</v>
      </c>
      <c r="B626" s="26" t="s">
        <v>626</v>
      </c>
      <c r="C626" s="24" t="n">
        <v>120823.26</v>
      </c>
      <c r="D626" s="25" t="n">
        <v>4990.42</v>
      </c>
      <c r="E626" s="25" t="n">
        <v>665.11</v>
      </c>
      <c r="F626" s="25" t="n">
        <f aca="false">D626-E626</f>
        <v>4325.31</v>
      </c>
      <c r="G626" s="26" t="n">
        <f aca="false">C626+F626</f>
        <v>125148.57</v>
      </c>
    </row>
    <row r="627" customFormat="false" ht="9.95" hidden="false" customHeight="true" outlineLevel="0" collapsed="false">
      <c r="A627" s="4" t="n">
        <v>520</v>
      </c>
      <c r="B627" s="26" t="s">
        <v>627</v>
      </c>
      <c r="C627" s="24" t="n">
        <v>682499.32</v>
      </c>
      <c r="D627" s="25" t="n">
        <v>28702.18</v>
      </c>
      <c r="E627" s="25" t="n">
        <v>3825.89</v>
      </c>
      <c r="F627" s="25" t="n">
        <f aca="false">D627-E627</f>
        <v>24876.29</v>
      </c>
      <c r="G627" s="26" t="n">
        <f aca="false">C627+F627</f>
        <v>707375.61</v>
      </c>
    </row>
    <row r="628" customFormat="false" ht="9.95" hidden="false" customHeight="true" outlineLevel="0" collapsed="false">
      <c r="A628" s="4" t="n">
        <v>521</v>
      </c>
      <c r="B628" s="26" t="s">
        <v>628</v>
      </c>
      <c r="C628" s="24" t="n">
        <v>2162203.46</v>
      </c>
      <c r="D628" s="25" t="n">
        <v>79358.86</v>
      </c>
      <c r="E628" s="25" t="n">
        <v>10578.45</v>
      </c>
      <c r="F628" s="25" t="n">
        <f aca="false">D628-E628</f>
        <v>68780.41</v>
      </c>
      <c r="G628" s="26" t="n">
        <f aca="false">C628+F628</f>
        <v>2230983.87</v>
      </c>
    </row>
    <row r="629" customFormat="false" ht="9.95" hidden="false" customHeight="true" outlineLevel="0" collapsed="false">
      <c r="A629" s="4" t="n">
        <v>831</v>
      </c>
      <c r="B629" s="26" t="s">
        <v>629</v>
      </c>
      <c r="C629" s="24" t="n">
        <v>7983.19</v>
      </c>
      <c r="D629" s="25" t="n">
        <v>1270.13</v>
      </c>
      <c r="E629" s="25" t="n">
        <v>169.27</v>
      </c>
      <c r="F629" s="25" t="n">
        <f aca="false">D629-E629</f>
        <v>1100.86</v>
      </c>
      <c r="G629" s="26" t="n">
        <f aca="false">C629+F629</f>
        <v>9084.05</v>
      </c>
    </row>
    <row r="630" customFormat="false" ht="9.95" hidden="false" customHeight="true" outlineLevel="0" collapsed="false">
      <c r="A630" s="4" t="n">
        <v>832</v>
      </c>
      <c r="B630" s="26" t="s">
        <v>630</v>
      </c>
      <c r="C630" s="24" t="n">
        <v>29390.78</v>
      </c>
      <c r="D630" s="25" t="n">
        <v>796.03</v>
      </c>
      <c r="E630" s="25" t="n">
        <v>106.08</v>
      </c>
      <c r="F630" s="25" t="n">
        <f aca="false">D630-E630</f>
        <v>689.95</v>
      </c>
      <c r="G630" s="26" t="n">
        <f aca="false">C630+F630</f>
        <v>30080.73</v>
      </c>
    </row>
    <row r="631" customFormat="false" ht="9.95" hidden="false" customHeight="true" outlineLevel="0" collapsed="false">
      <c r="A631" s="4" t="n">
        <v>522</v>
      </c>
      <c r="B631" s="26" t="s">
        <v>631</v>
      </c>
      <c r="C631" s="24" t="n">
        <v>400567.74</v>
      </c>
      <c r="D631" s="25" t="n">
        <v>25086.1</v>
      </c>
      <c r="E631" s="25" t="n">
        <v>3343.87</v>
      </c>
      <c r="F631" s="25" t="n">
        <f aca="false">D631-E631</f>
        <v>21742.23</v>
      </c>
      <c r="G631" s="26" t="n">
        <f aca="false">C631+F631</f>
        <v>422309.97</v>
      </c>
    </row>
    <row r="632" customFormat="false" ht="9.95" hidden="false" customHeight="true" outlineLevel="0" collapsed="false">
      <c r="A632" s="4" t="n">
        <v>523</v>
      </c>
      <c r="B632" s="26" t="s">
        <v>632</v>
      </c>
      <c r="C632" s="24" t="n">
        <v>83509.85</v>
      </c>
      <c r="D632" s="25" t="n">
        <v>4210.88</v>
      </c>
      <c r="E632" s="25" t="n">
        <v>561.24</v>
      </c>
      <c r="F632" s="25" t="n">
        <f aca="false">D632-E632</f>
        <v>3649.64</v>
      </c>
      <c r="G632" s="26" t="n">
        <f aca="false">C632+F632</f>
        <v>87159.49</v>
      </c>
    </row>
    <row r="633" customFormat="false" ht="9.95" hidden="false" customHeight="true" outlineLevel="0" collapsed="false">
      <c r="A633" s="4" t="n">
        <v>524</v>
      </c>
      <c r="B633" s="26" t="s">
        <v>633</v>
      </c>
      <c r="C633" s="24" t="n">
        <v>111652.92</v>
      </c>
      <c r="D633" s="25" t="n">
        <v>6719.66</v>
      </c>
      <c r="E633" s="25" t="n">
        <v>895.62</v>
      </c>
      <c r="F633" s="25" t="n">
        <f aca="false">D633-E633</f>
        <v>5824.04</v>
      </c>
      <c r="G633" s="26" t="n">
        <f aca="false">C633+F633</f>
        <v>117476.96</v>
      </c>
    </row>
    <row r="634" customFormat="false" ht="9.95" hidden="false" customHeight="true" outlineLevel="0" collapsed="false">
      <c r="A634" s="4" t="n">
        <v>525</v>
      </c>
      <c r="B634" s="26" t="s">
        <v>634</v>
      </c>
      <c r="C634" s="24" t="n">
        <v>6945470.95</v>
      </c>
      <c r="D634" s="25" t="n">
        <v>260762.32</v>
      </c>
      <c r="E634" s="25" t="n">
        <v>34759.49</v>
      </c>
      <c r="F634" s="25" t="n">
        <f aca="false">D634-E634</f>
        <v>226002.83</v>
      </c>
      <c r="G634" s="26" t="n">
        <f aca="false">C634+F634</f>
        <v>7171473.78</v>
      </c>
    </row>
    <row r="635" customFormat="false" ht="9.95" hidden="false" customHeight="true" outlineLevel="0" collapsed="false">
      <c r="A635" s="4" t="n">
        <v>526</v>
      </c>
      <c r="B635" s="26" t="s">
        <v>635</v>
      </c>
      <c r="C635" s="24" t="n">
        <v>141265.17</v>
      </c>
      <c r="D635" s="25" t="n">
        <v>6858.82</v>
      </c>
      <c r="E635" s="25" t="n">
        <v>914.2</v>
      </c>
      <c r="F635" s="25" t="n">
        <f aca="false">D635-E635</f>
        <v>5944.62</v>
      </c>
      <c r="G635" s="26" t="n">
        <f aca="false">C635+F635</f>
        <v>147209.79</v>
      </c>
    </row>
    <row r="636" customFormat="false" ht="9.95" hidden="false" customHeight="true" outlineLevel="0" collapsed="false">
      <c r="A636" s="4" t="n">
        <v>527</v>
      </c>
      <c r="B636" s="26" t="s">
        <v>636</v>
      </c>
      <c r="C636" s="24" t="n">
        <v>138551.97</v>
      </c>
      <c r="D636" s="25" t="n">
        <v>2850.71</v>
      </c>
      <c r="E636" s="25" t="n">
        <v>379.92</v>
      </c>
      <c r="F636" s="25" t="n">
        <f aca="false">D636-E636</f>
        <v>2470.79</v>
      </c>
      <c r="G636" s="26" t="n">
        <f aca="false">C636+F636</f>
        <v>141022.76</v>
      </c>
    </row>
    <row r="637" customFormat="false" ht="9.95" hidden="false" customHeight="true" outlineLevel="0" collapsed="false">
      <c r="A637" s="4" t="n">
        <v>528</v>
      </c>
      <c r="B637" s="26" t="s">
        <v>637</v>
      </c>
      <c r="C637" s="24" t="n">
        <v>713545.94</v>
      </c>
      <c r="D637" s="25" t="n">
        <v>34462.86</v>
      </c>
      <c r="E637" s="25" t="n">
        <v>4593.78</v>
      </c>
      <c r="F637" s="25" t="n">
        <f aca="false">D637-E637</f>
        <v>29869.08</v>
      </c>
      <c r="G637" s="26" t="n">
        <f aca="false">C637+F637</f>
        <v>743415.02</v>
      </c>
    </row>
    <row r="638" customFormat="false" ht="9.95" hidden="false" customHeight="true" outlineLevel="0" collapsed="false">
      <c r="A638" s="4" t="n">
        <v>529</v>
      </c>
      <c r="B638" s="26" t="s">
        <v>638</v>
      </c>
      <c r="C638" s="24" t="n">
        <v>246649.29</v>
      </c>
      <c r="D638" s="25" t="n">
        <v>10791.17</v>
      </c>
      <c r="E638" s="25" t="n">
        <v>1438.37</v>
      </c>
      <c r="F638" s="25" t="n">
        <f aca="false">D638-E638</f>
        <v>9352.8</v>
      </c>
      <c r="G638" s="26" t="n">
        <f aca="false">C638+F638</f>
        <v>256002.09</v>
      </c>
    </row>
    <row r="639" customFormat="false" ht="9.95" hidden="false" customHeight="true" outlineLevel="0" collapsed="false">
      <c r="A639" s="4" t="n">
        <v>530</v>
      </c>
      <c r="B639" s="26" t="s">
        <v>639</v>
      </c>
      <c r="C639" s="24" t="n">
        <v>81714.63</v>
      </c>
      <c r="D639" s="25" t="n">
        <v>4498.38</v>
      </c>
      <c r="E639" s="25" t="n">
        <v>599.57</v>
      </c>
      <c r="F639" s="25" t="n">
        <f aca="false">D639-E639</f>
        <v>3898.81</v>
      </c>
      <c r="G639" s="26" t="n">
        <f aca="false">C639+F639</f>
        <v>85613.44</v>
      </c>
    </row>
    <row r="640" customFormat="false" ht="9.95" hidden="false" customHeight="true" outlineLevel="0" collapsed="false">
      <c r="A640" s="4" t="n">
        <v>531</v>
      </c>
      <c r="B640" s="26" t="s">
        <v>640</v>
      </c>
      <c r="C640" s="24" t="n">
        <v>38445.11</v>
      </c>
      <c r="D640" s="25" t="n">
        <v>1808.48</v>
      </c>
      <c r="E640" s="25" t="n">
        <v>241</v>
      </c>
      <c r="F640" s="25" t="n">
        <f aca="false">D640-E640</f>
        <v>1567.48</v>
      </c>
      <c r="G640" s="26" t="n">
        <f aca="false">C640+F640</f>
        <v>40012.59</v>
      </c>
    </row>
    <row r="641" customFormat="false" ht="9.95" hidden="false" customHeight="true" outlineLevel="0" collapsed="false">
      <c r="A641" s="4" t="n">
        <v>532</v>
      </c>
      <c r="B641" s="26" t="s">
        <v>641</v>
      </c>
      <c r="C641" s="24" t="n">
        <v>39956.51</v>
      </c>
      <c r="D641" s="25" t="n">
        <v>5163.88</v>
      </c>
      <c r="E641" s="25" t="n">
        <v>688.24</v>
      </c>
      <c r="F641" s="25" t="n">
        <f aca="false">D641-E641</f>
        <v>4475.64</v>
      </c>
      <c r="G641" s="26" t="n">
        <f aca="false">C641+F641</f>
        <v>44432.15</v>
      </c>
    </row>
    <row r="642" customFormat="false" ht="9.95" hidden="false" customHeight="true" outlineLevel="0" collapsed="false">
      <c r="A642" s="4" t="n">
        <v>533</v>
      </c>
      <c r="B642" s="26" t="s">
        <v>642</v>
      </c>
      <c r="C642" s="24" t="n">
        <v>21743.58</v>
      </c>
      <c r="D642" s="25" t="n">
        <v>1040.26</v>
      </c>
      <c r="E642" s="25" t="n">
        <v>138.65</v>
      </c>
      <c r="F642" s="25" t="n">
        <f aca="false">D642-E642</f>
        <v>901.61</v>
      </c>
      <c r="G642" s="26" t="n">
        <f aca="false">C642+F642</f>
        <v>22645.19</v>
      </c>
    </row>
    <row r="643" customFormat="false" ht="9.95" hidden="false" customHeight="true" outlineLevel="0" collapsed="false">
      <c r="A643" s="4" t="n">
        <v>534</v>
      </c>
      <c r="B643" s="26" t="s">
        <v>643</v>
      </c>
      <c r="C643" s="24" t="n">
        <v>350571.12</v>
      </c>
      <c r="D643" s="25" t="n">
        <v>10325.27</v>
      </c>
      <c r="E643" s="25" t="n">
        <v>1376.26</v>
      </c>
      <c r="F643" s="25" t="n">
        <f aca="false">D643-E643</f>
        <v>8949.01</v>
      </c>
      <c r="G643" s="26" t="n">
        <f aca="false">C643+F643</f>
        <v>359520.13</v>
      </c>
    </row>
    <row r="644" customFormat="false" ht="9.95" hidden="false" customHeight="true" outlineLevel="0" collapsed="false">
      <c r="A644" s="4" t="n">
        <v>536</v>
      </c>
      <c r="B644" s="26" t="s">
        <v>644</v>
      </c>
      <c r="C644" s="24" t="n">
        <v>119097.54</v>
      </c>
      <c r="D644" s="25" t="n">
        <v>2695.06</v>
      </c>
      <c r="E644" s="25" t="n">
        <v>359.17</v>
      </c>
      <c r="F644" s="25" t="n">
        <f aca="false">D644-E644</f>
        <v>2335.89</v>
      </c>
      <c r="G644" s="26" t="n">
        <f aca="false">C644+F644</f>
        <v>121433.43</v>
      </c>
    </row>
    <row r="645" customFormat="false" ht="9.95" hidden="false" customHeight="true" outlineLevel="0" collapsed="false">
      <c r="A645" s="4" t="n">
        <v>537</v>
      </c>
      <c r="B645" s="26" t="s">
        <v>645</v>
      </c>
      <c r="C645" s="24" t="n">
        <v>33996.37</v>
      </c>
      <c r="D645" s="25" t="n">
        <v>1184.03</v>
      </c>
      <c r="E645" s="25" t="n">
        <v>157.81</v>
      </c>
      <c r="F645" s="25" t="n">
        <f aca="false">D645-E645</f>
        <v>1026.22</v>
      </c>
      <c r="G645" s="26" t="n">
        <f aca="false">C645+F645</f>
        <v>35022.59</v>
      </c>
    </row>
    <row r="646" customFormat="false" ht="9.95" hidden="false" customHeight="true" outlineLevel="0" collapsed="false">
      <c r="A646" s="4" t="n">
        <v>538</v>
      </c>
      <c r="B646" s="26" t="s">
        <v>646</v>
      </c>
      <c r="C646" s="24" t="n">
        <v>24271</v>
      </c>
      <c r="D646" s="25" t="n">
        <v>835.83</v>
      </c>
      <c r="E646" s="25" t="n">
        <v>111.4</v>
      </c>
      <c r="F646" s="25" t="n">
        <f aca="false">D646-E646</f>
        <v>724.43</v>
      </c>
      <c r="G646" s="26" t="n">
        <f aca="false">C646+F646</f>
        <v>24995.43</v>
      </c>
    </row>
    <row r="647" customFormat="false" ht="9.95" hidden="false" customHeight="true" outlineLevel="0" collapsed="false">
      <c r="A647" s="4" t="n">
        <v>539</v>
      </c>
      <c r="B647" s="26" t="s">
        <v>647</v>
      </c>
      <c r="C647" s="24" t="n">
        <v>257276.54</v>
      </c>
      <c r="D647" s="25" t="n">
        <v>6597.66</v>
      </c>
      <c r="E647" s="25" t="n">
        <v>879.36</v>
      </c>
      <c r="F647" s="25" t="n">
        <f aca="false">D647-E647</f>
        <v>5718.3</v>
      </c>
      <c r="G647" s="26" t="n">
        <f aca="false">C647+F647</f>
        <v>262994.84</v>
      </c>
    </row>
    <row r="648" customFormat="false" ht="9.95" hidden="false" customHeight="true" outlineLevel="0" collapsed="false">
      <c r="A648" s="4" t="n">
        <v>540</v>
      </c>
      <c r="B648" s="26" t="s">
        <v>648</v>
      </c>
      <c r="C648" s="24" t="n">
        <v>377120.51</v>
      </c>
      <c r="D648" s="25" t="n">
        <v>9585.7</v>
      </c>
      <c r="E648" s="25" t="n">
        <v>1277.68</v>
      </c>
      <c r="F648" s="25" t="n">
        <f aca="false">D648-E648</f>
        <v>8308.02</v>
      </c>
      <c r="G648" s="26" t="n">
        <f aca="false">C648+F648</f>
        <v>385428.53</v>
      </c>
    </row>
    <row r="649" customFormat="false" ht="9.95" hidden="false" customHeight="true" outlineLevel="0" collapsed="false">
      <c r="A649" s="4" t="n">
        <v>541</v>
      </c>
      <c r="B649" s="26" t="s">
        <v>649</v>
      </c>
      <c r="C649" s="24" t="n">
        <v>171800.42</v>
      </c>
      <c r="D649" s="25" t="n">
        <v>8148.19</v>
      </c>
      <c r="E649" s="25" t="n">
        <v>1086.03</v>
      </c>
      <c r="F649" s="25" t="n">
        <f aca="false">D649-E649</f>
        <v>7062.16</v>
      </c>
      <c r="G649" s="26" t="n">
        <f aca="false">C649+F649</f>
        <v>178862.58</v>
      </c>
    </row>
    <row r="650" customFormat="false" ht="9.95" hidden="false" customHeight="true" outlineLevel="0" collapsed="false">
      <c r="A650" s="4" t="n">
        <v>833</v>
      </c>
      <c r="B650" s="26" t="s">
        <v>650</v>
      </c>
      <c r="C650" s="24" t="n">
        <v>76616.19</v>
      </c>
      <c r="D650" s="25" t="n">
        <v>3834.42</v>
      </c>
      <c r="E650" s="25" t="n">
        <v>511.03</v>
      </c>
      <c r="F650" s="25" t="n">
        <f aca="false">D650-E650</f>
        <v>3323.39</v>
      </c>
      <c r="G650" s="26" t="n">
        <f aca="false">C650+F650</f>
        <v>79939.58</v>
      </c>
    </row>
    <row r="651" customFormat="false" ht="9.95" hidden="false" customHeight="true" outlineLevel="0" collapsed="false">
      <c r="A651" s="4" t="n">
        <v>542</v>
      </c>
      <c r="B651" s="26" t="s">
        <v>651</v>
      </c>
      <c r="C651" s="24" t="n">
        <v>241755.29</v>
      </c>
      <c r="D651" s="25" t="n">
        <v>4523.39</v>
      </c>
      <c r="E651" s="25" t="n">
        <v>602.85</v>
      </c>
      <c r="F651" s="25" t="n">
        <f aca="false">D651-E651</f>
        <v>3920.54</v>
      </c>
      <c r="G651" s="26" t="n">
        <f aca="false">C651+F651</f>
        <v>245675.83</v>
      </c>
    </row>
    <row r="652" customFormat="false" ht="9.95" hidden="false" customHeight="true" outlineLevel="0" collapsed="false">
      <c r="A652" s="4" t="n">
        <v>543</v>
      </c>
      <c r="B652" s="26" t="s">
        <v>652</v>
      </c>
      <c r="C652" s="24" t="n">
        <v>387133.75</v>
      </c>
      <c r="D652" s="25" t="n">
        <v>12656.92</v>
      </c>
      <c r="E652" s="25" t="n">
        <v>1687.03</v>
      </c>
      <c r="F652" s="25" t="n">
        <f aca="false">D652-E652</f>
        <v>10969.89</v>
      </c>
      <c r="G652" s="26" t="n">
        <f aca="false">C652+F652</f>
        <v>398103.64</v>
      </c>
    </row>
    <row r="653" customFormat="false" ht="9.95" hidden="false" customHeight="true" outlineLevel="0" collapsed="false">
      <c r="A653" s="4" t="n">
        <v>544</v>
      </c>
      <c r="B653" s="26" t="s">
        <v>653</v>
      </c>
      <c r="C653" s="24" t="n">
        <v>77950.28</v>
      </c>
      <c r="D653" s="25" t="n">
        <v>2681.81</v>
      </c>
      <c r="E653" s="25" t="n">
        <v>357.42</v>
      </c>
      <c r="F653" s="25" t="n">
        <f aca="false">D653-E653</f>
        <v>2324.39</v>
      </c>
      <c r="G653" s="26" t="n">
        <f aca="false">C653+F653</f>
        <v>80274.67</v>
      </c>
    </row>
    <row r="654" customFormat="false" ht="9.95" hidden="false" customHeight="true" outlineLevel="0" collapsed="false">
      <c r="A654" s="4" t="n">
        <v>754</v>
      </c>
      <c r="B654" s="26" t="s">
        <v>654</v>
      </c>
      <c r="C654" s="24" t="n">
        <v>58652.02</v>
      </c>
      <c r="D654" s="25" t="n">
        <v>3119.32</v>
      </c>
      <c r="E654" s="25" t="n">
        <v>415.69</v>
      </c>
      <c r="F654" s="25" t="n">
        <f aca="false">D654-E654</f>
        <v>2703.63</v>
      </c>
      <c r="G654" s="26" t="n">
        <f aca="false">C654+F654</f>
        <v>61355.65</v>
      </c>
    </row>
    <row r="655" customFormat="false" ht="9.95" hidden="false" customHeight="true" outlineLevel="0" collapsed="false">
      <c r="A655" s="4" t="n">
        <v>545</v>
      </c>
      <c r="B655" s="26" t="s">
        <v>655</v>
      </c>
      <c r="C655" s="24" t="n">
        <v>52066.85</v>
      </c>
      <c r="D655" s="25" t="n">
        <v>6148.71</v>
      </c>
      <c r="E655" s="25" t="n">
        <v>819.55</v>
      </c>
      <c r="F655" s="25" t="n">
        <f aca="false">D655-E655</f>
        <v>5329.16</v>
      </c>
      <c r="G655" s="26" t="n">
        <f aca="false">C655+F655</f>
        <v>57396.01</v>
      </c>
    </row>
    <row r="656" customFormat="false" ht="9.95" hidden="false" customHeight="true" outlineLevel="0" collapsed="false">
      <c r="A656" s="4" t="n">
        <v>546</v>
      </c>
      <c r="B656" s="26" t="s">
        <v>656</v>
      </c>
      <c r="C656" s="24" t="n">
        <v>3560155.47</v>
      </c>
      <c r="D656" s="25" t="n">
        <v>172183.76</v>
      </c>
      <c r="E656" s="25" t="n">
        <v>22951.98</v>
      </c>
      <c r="F656" s="25" t="n">
        <f aca="false">D656-E656</f>
        <v>149231.78</v>
      </c>
      <c r="G656" s="26" t="n">
        <f aca="false">C656+F656</f>
        <v>3709387.25</v>
      </c>
    </row>
    <row r="657" customFormat="false" ht="9.95" hidden="false" customHeight="true" outlineLevel="0" collapsed="false">
      <c r="A657" s="4" t="n">
        <v>547</v>
      </c>
      <c r="B657" s="26" t="s">
        <v>657</v>
      </c>
      <c r="C657" s="24" t="n">
        <v>74915.13</v>
      </c>
      <c r="D657" s="25" t="n">
        <v>1581.9</v>
      </c>
      <c r="E657" s="25" t="n">
        <v>210.79</v>
      </c>
      <c r="F657" s="25" t="n">
        <f aca="false">D657-E657</f>
        <v>1371.11</v>
      </c>
      <c r="G657" s="26" t="n">
        <f aca="false">C657+F657</f>
        <v>76286.24</v>
      </c>
    </row>
    <row r="658" customFormat="false" ht="9.95" hidden="false" customHeight="true" outlineLevel="0" collapsed="false">
      <c r="A658" s="4" t="n">
        <v>548</v>
      </c>
      <c r="B658" s="26" t="s">
        <v>658</v>
      </c>
      <c r="C658" s="24" t="n">
        <v>285802.36</v>
      </c>
      <c r="D658" s="25" t="n">
        <v>12635.54</v>
      </c>
      <c r="E658" s="25" t="n">
        <v>1684.21</v>
      </c>
      <c r="F658" s="25" t="n">
        <f aca="false">D658-E658</f>
        <v>10951.33</v>
      </c>
      <c r="G658" s="26" t="n">
        <f aca="false">C658+F658</f>
        <v>296753.69</v>
      </c>
    </row>
    <row r="659" customFormat="false" ht="9.95" hidden="false" customHeight="true" outlineLevel="0" collapsed="false">
      <c r="A659" s="4" t="n">
        <v>549</v>
      </c>
      <c r="B659" s="26" t="s">
        <v>659</v>
      </c>
      <c r="C659" s="24" t="n">
        <v>307187.44</v>
      </c>
      <c r="D659" s="25" t="n">
        <v>10310.69</v>
      </c>
      <c r="E659" s="25" t="n">
        <v>1374.31</v>
      </c>
      <c r="F659" s="25" t="n">
        <f aca="false">D659-E659</f>
        <v>8936.38</v>
      </c>
      <c r="G659" s="26" t="n">
        <f aca="false">C659+F659</f>
        <v>316123.82</v>
      </c>
    </row>
    <row r="660" customFormat="false" ht="9.95" hidden="false" customHeight="true" outlineLevel="0" collapsed="false">
      <c r="A660" s="4" t="n">
        <v>551</v>
      </c>
      <c r="B660" s="26" t="s">
        <v>660</v>
      </c>
      <c r="C660" s="24" t="n">
        <v>26304.53</v>
      </c>
      <c r="D660" s="25" t="n">
        <v>1207.16</v>
      </c>
      <c r="E660" s="25" t="n">
        <v>160.87</v>
      </c>
      <c r="F660" s="25" t="n">
        <f aca="false">D660-E660</f>
        <v>1046.29</v>
      </c>
      <c r="G660" s="26" t="n">
        <f aca="false">C660+F660</f>
        <v>27350.82</v>
      </c>
    </row>
    <row r="661" customFormat="false" ht="9.95" hidden="false" customHeight="true" outlineLevel="0" collapsed="false">
      <c r="A661" s="4" t="n">
        <v>550</v>
      </c>
      <c r="B661" s="26" t="s">
        <v>661</v>
      </c>
      <c r="C661" s="24" t="n">
        <v>32218.84</v>
      </c>
      <c r="D661" s="25" t="n">
        <v>1458.98</v>
      </c>
      <c r="E661" s="25" t="n">
        <v>194.43</v>
      </c>
      <c r="F661" s="25" t="n">
        <f aca="false">D661-E661</f>
        <v>1264.55</v>
      </c>
      <c r="G661" s="26" t="n">
        <f aca="false">C661+F661</f>
        <v>33483.39</v>
      </c>
    </row>
    <row r="662" customFormat="false" ht="9.95" hidden="false" customHeight="true" outlineLevel="0" collapsed="false">
      <c r="A662" s="4" t="n">
        <v>552</v>
      </c>
      <c r="B662" s="26" t="s">
        <v>662</v>
      </c>
      <c r="C662" s="24" t="n">
        <v>65522.06</v>
      </c>
      <c r="D662" s="25" t="n">
        <v>1406.72</v>
      </c>
      <c r="E662" s="25" t="n">
        <v>187.44</v>
      </c>
      <c r="F662" s="25" t="n">
        <f aca="false">D662-E662</f>
        <v>1219.28</v>
      </c>
      <c r="G662" s="26" t="n">
        <f aca="false">C662+F662</f>
        <v>66741.34</v>
      </c>
    </row>
    <row r="663" customFormat="false" ht="9.95" hidden="false" customHeight="true" outlineLevel="0" collapsed="false">
      <c r="A663" s="4" t="n">
        <v>553</v>
      </c>
      <c r="B663" s="26" t="s">
        <v>663</v>
      </c>
      <c r="C663" s="24" t="n">
        <v>83065.57</v>
      </c>
      <c r="D663" s="25" t="n">
        <v>2078.2</v>
      </c>
      <c r="E663" s="25" t="n">
        <v>276.93</v>
      </c>
      <c r="F663" s="25" t="n">
        <f aca="false">D663-E663</f>
        <v>1801.27</v>
      </c>
      <c r="G663" s="26" t="n">
        <f aca="false">C663+F663</f>
        <v>84866.84</v>
      </c>
    </row>
    <row r="664" customFormat="false" ht="9.95" hidden="false" customHeight="true" outlineLevel="0" collapsed="false">
      <c r="A664" s="4" t="n">
        <v>554</v>
      </c>
      <c r="B664" s="26" t="s">
        <v>664</v>
      </c>
      <c r="C664" s="24" t="n">
        <v>163228.64</v>
      </c>
      <c r="D664" s="25" t="n">
        <v>9574.55</v>
      </c>
      <c r="E664" s="25" t="n">
        <v>1276.18</v>
      </c>
      <c r="F664" s="25" t="n">
        <f aca="false">D664-E664</f>
        <v>8298.37</v>
      </c>
      <c r="G664" s="26" t="n">
        <f aca="false">C664+F664</f>
        <v>171527.01</v>
      </c>
    </row>
    <row r="665" customFormat="false" ht="9.95" hidden="false" customHeight="true" outlineLevel="0" collapsed="false">
      <c r="A665" s="4" t="n">
        <v>555</v>
      </c>
      <c r="B665" s="26" t="s">
        <v>665</v>
      </c>
      <c r="C665" s="24" t="n">
        <v>283988.66</v>
      </c>
      <c r="D665" s="25" t="n">
        <v>11511.04</v>
      </c>
      <c r="E665" s="25" t="n">
        <v>1534.3</v>
      </c>
      <c r="F665" s="25" t="n">
        <f aca="false">D665-E665</f>
        <v>9976.74</v>
      </c>
      <c r="G665" s="26" t="n">
        <f aca="false">C665+F665</f>
        <v>293965.4</v>
      </c>
    </row>
    <row r="666" customFormat="false" ht="9.95" hidden="false" customHeight="true" outlineLevel="0" collapsed="false">
      <c r="A666" s="4" t="n">
        <v>556</v>
      </c>
      <c r="B666" s="26" t="s">
        <v>666</v>
      </c>
      <c r="C666" s="24" t="n">
        <v>145144.57</v>
      </c>
      <c r="D666" s="25" t="n">
        <v>14221.43</v>
      </c>
      <c r="E666" s="25" t="n">
        <v>1895.58</v>
      </c>
      <c r="F666" s="25" t="n">
        <f aca="false">D666-E666</f>
        <v>12325.85</v>
      </c>
      <c r="G666" s="26" t="n">
        <f aca="false">C666+F666</f>
        <v>157470.42</v>
      </c>
    </row>
    <row r="667" customFormat="false" ht="9.95" hidden="false" customHeight="true" outlineLevel="0" collapsed="false">
      <c r="A667" s="4" t="n">
        <v>557</v>
      </c>
      <c r="B667" s="26" t="s">
        <v>667</v>
      </c>
      <c r="C667" s="24" t="n">
        <v>304606.94</v>
      </c>
      <c r="D667" s="25" t="n">
        <v>6652.56</v>
      </c>
      <c r="E667" s="25" t="n">
        <v>886.68</v>
      </c>
      <c r="F667" s="25" t="n">
        <f aca="false">D667-E667</f>
        <v>5765.88</v>
      </c>
      <c r="G667" s="26" t="n">
        <f aca="false">C667+F667</f>
        <v>310372.82</v>
      </c>
    </row>
    <row r="668" customFormat="false" ht="9.95" hidden="false" customHeight="true" outlineLevel="0" collapsed="false">
      <c r="A668" s="4" t="n">
        <v>558</v>
      </c>
      <c r="B668" s="26" t="s">
        <v>668</v>
      </c>
      <c r="C668" s="24" t="n">
        <v>403828.86</v>
      </c>
      <c r="D668" s="25" t="n">
        <v>10019.78</v>
      </c>
      <c r="E668" s="25" t="n">
        <v>1335.51</v>
      </c>
      <c r="F668" s="25" t="n">
        <f aca="false">D668-E668</f>
        <v>8684.27</v>
      </c>
      <c r="G668" s="26" t="n">
        <f aca="false">C668+F668</f>
        <v>412513.13</v>
      </c>
    </row>
    <row r="669" customFormat="false" ht="9.95" hidden="false" customHeight="true" outlineLevel="0" collapsed="false">
      <c r="A669" s="4" t="n">
        <v>559</v>
      </c>
      <c r="B669" s="26" t="s">
        <v>669</v>
      </c>
      <c r="C669" s="24" t="n">
        <v>560473.65</v>
      </c>
      <c r="D669" s="25" t="n">
        <v>28221.22</v>
      </c>
      <c r="E669" s="25" t="n">
        <v>3761.77</v>
      </c>
      <c r="F669" s="25" t="n">
        <f aca="false">D669-E669</f>
        <v>24459.45</v>
      </c>
      <c r="G669" s="26" t="n">
        <f aca="false">C669+F669</f>
        <v>584933.1</v>
      </c>
    </row>
    <row r="670" customFormat="false" ht="9.95" hidden="false" customHeight="true" outlineLevel="0" collapsed="false">
      <c r="A670" s="4" t="n">
        <v>560</v>
      </c>
      <c r="B670" s="26" t="s">
        <v>670</v>
      </c>
      <c r="C670" s="24" t="n">
        <v>96435.43</v>
      </c>
      <c r="D670" s="25" t="n">
        <v>3491.87</v>
      </c>
      <c r="E670" s="25" t="n">
        <v>465.35</v>
      </c>
      <c r="F670" s="25" t="n">
        <f aca="false">D670-E670</f>
        <v>3026.52</v>
      </c>
      <c r="G670" s="26" t="n">
        <f aca="false">C670+F670</f>
        <v>99461.95</v>
      </c>
    </row>
    <row r="671" customFormat="false" ht="9.95" hidden="false" customHeight="true" outlineLevel="0" collapsed="false">
      <c r="A671" s="4" t="n">
        <v>561</v>
      </c>
      <c r="B671" s="26" t="s">
        <v>671</v>
      </c>
      <c r="C671" s="24" t="n">
        <v>58315.57</v>
      </c>
      <c r="D671" s="25" t="n">
        <v>1474.37</v>
      </c>
      <c r="E671" s="25" t="n">
        <v>196.5</v>
      </c>
      <c r="F671" s="25" t="n">
        <f aca="false">D671-E671</f>
        <v>1277.87</v>
      </c>
      <c r="G671" s="26" t="n">
        <f aca="false">C671+F671</f>
        <v>59593.44</v>
      </c>
    </row>
    <row r="672" customFormat="false" ht="9.95" hidden="false" customHeight="true" outlineLevel="0" collapsed="false">
      <c r="A672" s="4" t="n">
        <v>562</v>
      </c>
      <c r="B672" s="26" t="s">
        <v>672</v>
      </c>
      <c r="C672" s="24" t="n">
        <v>27912.5</v>
      </c>
      <c r="D672" s="25" t="n">
        <v>631.75</v>
      </c>
      <c r="E672" s="25" t="n">
        <v>84.18</v>
      </c>
      <c r="F672" s="25" t="n">
        <f aca="false">D672-E672</f>
        <v>547.57</v>
      </c>
      <c r="G672" s="26" t="n">
        <f aca="false">C672+F672</f>
        <v>28460.07</v>
      </c>
    </row>
    <row r="673" customFormat="false" ht="9.95" hidden="false" customHeight="true" outlineLevel="0" collapsed="false">
      <c r="A673" s="4" t="n">
        <v>563</v>
      </c>
      <c r="B673" s="26" t="s">
        <v>673</v>
      </c>
      <c r="C673" s="24" t="n">
        <v>182179.84</v>
      </c>
      <c r="D673" s="25" t="n">
        <v>6343.21</v>
      </c>
      <c r="E673" s="25" t="n">
        <v>845.49</v>
      </c>
      <c r="F673" s="25" t="n">
        <f aca="false">D673-E673</f>
        <v>5497.72</v>
      </c>
      <c r="G673" s="26" t="n">
        <f aca="false">C673+F673</f>
        <v>187677.56</v>
      </c>
    </row>
    <row r="674" customFormat="false" ht="9.95" hidden="false" customHeight="true" outlineLevel="0" collapsed="false">
      <c r="A674" s="4" t="n">
        <v>564</v>
      </c>
      <c r="B674" s="26" t="s">
        <v>674</v>
      </c>
      <c r="C674" s="24" t="n">
        <v>52824.28</v>
      </c>
      <c r="D674" s="25" t="n">
        <v>4004.89</v>
      </c>
      <c r="E674" s="25" t="n">
        <v>533.8</v>
      </c>
      <c r="F674" s="25" t="n">
        <f aca="false">D674-E674</f>
        <v>3471.09</v>
      </c>
      <c r="G674" s="26" t="n">
        <f aca="false">C674+F674</f>
        <v>56295.37</v>
      </c>
    </row>
    <row r="675" customFormat="false" ht="9.95" hidden="false" customHeight="true" outlineLevel="0" collapsed="false">
      <c r="A675" s="4" t="n">
        <v>834</v>
      </c>
      <c r="B675" s="26" t="s">
        <v>675</v>
      </c>
      <c r="C675" s="24" t="n">
        <v>71090.01</v>
      </c>
      <c r="D675" s="25" t="n">
        <v>4043.82</v>
      </c>
      <c r="E675" s="25" t="n">
        <v>538.95</v>
      </c>
      <c r="F675" s="25" t="n">
        <f aca="false">D675-E675</f>
        <v>3504.87</v>
      </c>
      <c r="G675" s="26" t="n">
        <f aca="false">C675+F675</f>
        <v>74594.88</v>
      </c>
    </row>
    <row r="676" customFormat="false" ht="9.95" hidden="false" customHeight="true" outlineLevel="0" collapsed="false">
      <c r="A676" s="4" t="n">
        <v>565</v>
      </c>
      <c r="B676" s="26" t="s">
        <v>676</v>
      </c>
      <c r="C676" s="24" t="n">
        <v>25444.3</v>
      </c>
      <c r="D676" s="25" t="n">
        <v>1902.73</v>
      </c>
      <c r="E676" s="25" t="n">
        <v>253.57</v>
      </c>
      <c r="F676" s="25" t="n">
        <f aca="false">D676-E676</f>
        <v>1649.16</v>
      </c>
      <c r="G676" s="26" t="n">
        <f aca="false">C676+F676</f>
        <v>27093.46</v>
      </c>
    </row>
    <row r="677" customFormat="false" ht="9.95" hidden="false" customHeight="true" outlineLevel="0" collapsed="false">
      <c r="A677" s="4" t="n">
        <v>566</v>
      </c>
      <c r="B677" s="26" t="s">
        <v>677</v>
      </c>
      <c r="C677" s="24" t="n">
        <v>60488.77</v>
      </c>
      <c r="D677" s="25" t="n">
        <v>4191.37</v>
      </c>
      <c r="E677" s="25" t="n">
        <v>558.65</v>
      </c>
      <c r="F677" s="25" t="n">
        <f aca="false">D677-E677</f>
        <v>3632.72</v>
      </c>
      <c r="G677" s="26" t="n">
        <f aca="false">C677+F677</f>
        <v>64121.49</v>
      </c>
    </row>
    <row r="678" customFormat="false" ht="9.95" hidden="false" customHeight="true" outlineLevel="0" collapsed="false">
      <c r="A678" s="4" t="n">
        <v>567</v>
      </c>
      <c r="B678" s="26" t="s">
        <v>678</v>
      </c>
      <c r="C678" s="24" t="n">
        <v>2630729.87</v>
      </c>
      <c r="D678" s="25" t="n">
        <v>110929.77</v>
      </c>
      <c r="E678" s="25" t="n">
        <v>14786.8</v>
      </c>
      <c r="F678" s="25" t="n">
        <f aca="false">D678-E678</f>
        <v>96142.97</v>
      </c>
      <c r="G678" s="26" t="n">
        <f aca="false">C678+F678</f>
        <v>2726872.84</v>
      </c>
    </row>
    <row r="679" customFormat="false" ht="9.95" hidden="false" customHeight="true" outlineLevel="0" collapsed="false">
      <c r="A679" s="4" t="n">
        <v>568</v>
      </c>
      <c r="B679" s="26" t="s">
        <v>679</v>
      </c>
      <c r="C679" s="24" t="n">
        <v>176440.25</v>
      </c>
      <c r="D679" s="25" t="n">
        <v>5058.19</v>
      </c>
      <c r="E679" s="25" t="n">
        <v>674.16</v>
      </c>
      <c r="F679" s="25" t="n">
        <f aca="false">D679-E679</f>
        <v>4384.03</v>
      </c>
      <c r="G679" s="26" t="n">
        <f aca="false">C679+F679</f>
        <v>180824.28</v>
      </c>
    </row>
    <row r="680" customFormat="false" ht="9.95" hidden="false" customHeight="true" outlineLevel="0" collapsed="false">
      <c r="A680" s="4" t="n">
        <v>569</v>
      </c>
      <c r="B680" s="26" t="s">
        <v>680</v>
      </c>
      <c r="C680" s="24" t="n">
        <v>896677.83</v>
      </c>
      <c r="D680" s="25" t="n">
        <v>44440.55</v>
      </c>
      <c r="E680" s="25" t="n">
        <v>5923.78</v>
      </c>
      <c r="F680" s="25" t="n">
        <f aca="false">D680-E680</f>
        <v>38516.77</v>
      </c>
      <c r="G680" s="26" t="n">
        <f aca="false">C680+F680</f>
        <v>935194.6</v>
      </c>
    </row>
    <row r="681" customFormat="false" ht="9.95" hidden="false" customHeight="true" outlineLevel="0" collapsed="false">
      <c r="A681" s="4" t="n">
        <v>570</v>
      </c>
      <c r="B681" s="26" t="s">
        <v>681</v>
      </c>
      <c r="C681" s="24" t="n">
        <v>622373.23</v>
      </c>
      <c r="D681" s="25" t="n">
        <v>29530.4</v>
      </c>
      <c r="E681" s="25" t="n">
        <v>3936.27</v>
      </c>
      <c r="F681" s="25" t="n">
        <f aca="false">D681-E681</f>
        <v>25594.13</v>
      </c>
      <c r="G681" s="26" t="n">
        <f aca="false">C681+F681</f>
        <v>647967.36</v>
      </c>
    </row>
    <row r="682" customFormat="false" ht="9.95" hidden="false" customHeight="true" outlineLevel="0" collapsed="false">
      <c r="A682" s="4" t="n">
        <v>571</v>
      </c>
      <c r="B682" s="26" t="s">
        <v>682</v>
      </c>
      <c r="C682" s="24" t="n">
        <v>17736.61</v>
      </c>
      <c r="D682" s="25" t="n">
        <v>2399.61</v>
      </c>
      <c r="E682" s="25" t="n">
        <v>319.82</v>
      </c>
      <c r="F682" s="25" t="n">
        <f aca="false">D682-E682</f>
        <v>2079.79</v>
      </c>
      <c r="G682" s="26" t="n">
        <f aca="false">C682+F682</f>
        <v>19816.4</v>
      </c>
    </row>
    <row r="683" customFormat="false" ht="9.95" hidden="false" customHeight="true" outlineLevel="0" collapsed="false">
      <c r="A683" s="4" t="n">
        <v>572</v>
      </c>
      <c r="B683" s="26" t="s">
        <v>683</v>
      </c>
      <c r="C683" s="24" t="n">
        <v>765541.54</v>
      </c>
      <c r="D683" s="25" t="n">
        <v>24572.91</v>
      </c>
      <c r="E683" s="25" t="n">
        <v>3275.45</v>
      </c>
      <c r="F683" s="25" t="n">
        <f aca="false">D683-E683</f>
        <v>21297.46</v>
      </c>
      <c r="G683" s="26" t="n">
        <f aca="false">C683+F683</f>
        <v>786839</v>
      </c>
    </row>
    <row r="684" customFormat="false" ht="9.95" hidden="false" customHeight="true" outlineLevel="0" collapsed="false">
      <c r="A684" s="4" t="n">
        <v>756</v>
      </c>
      <c r="B684" s="26" t="s">
        <v>684</v>
      </c>
      <c r="C684" s="24" t="n">
        <v>136069.78</v>
      </c>
      <c r="D684" s="25" t="n">
        <v>6639.7</v>
      </c>
      <c r="E684" s="25" t="n">
        <v>884.96</v>
      </c>
      <c r="F684" s="25" t="n">
        <f aca="false">D684-E684</f>
        <v>5754.74</v>
      </c>
      <c r="G684" s="26" t="n">
        <f aca="false">C684+F684</f>
        <v>141824.52</v>
      </c>
    </row>
    <row r="685" customFormat="false" ht="9.95" hidden="false" customHeight="true" outlineLevel="0" collapsed="false">
      <c r="A685" s="4" t="n">
        <v>835</v>
      </c>
      <c r="B685" s="26" t="s">
        <v>685</v>
      </c>
      <c r="C685" s="24" t="n">
        <v>185923.96</v>
      </c>
      <c r="D685" s="25" t="n">
        <v>18602.79</v>
      </c>
      <c r="E685" s="25" t="n">
        <v>2479.62</v>
      </c>
      <c r="F685" s="25" t="n">
        <f aca="false">D685-E685</f>
        <v>16123.17</v>
      </c>
      <c r="G685" s="26" t="n">
        <f aca="false">C685+F685</f>
        <v>202047.13</v>
      </c>
    </row>
    <row r="686" customFormat="false" ht="9.95" hidden="false" customHeight="true" outlineLevel="0" collapsed="false">
      <c r="A686" s="4" t="n">
        <v>573</v>
      </c>
      <c r="B686" s="26" t="s">
        <v>686</v>
      </c>
      <c r="C686" s="24" t="n">
        <v>47819.07</v>
      </c>
      <c r="D686" s="25" t="n">
        <v>730.11</v>
      </c>
      <c r="E686" s="25" t="n">
        <v>97.27</v>
      </c>
      <c r="F686" s="25" t="n">
        <f aca="false">D686-E686</f>
        <v>632.84</v>
      </c>
      <c r="G686" s="26" t="n">
        <f aca="false">C686+F686</f>
        <v>48451.91</v>
      </c>
    </row>
    <row r="687" customFormat="false" ht="9.95" hidden="false" customHeight="true" outlineLevel="0" collapsed="false">
      <c r="A687" s="4" t="n">
        <v>836</v>
      </c>
      <c r="B687" s="26" t="s">
        <v>687</v>
      </c>
      <c r="C687" s="24" t="n">
        <v>114063.13</v>
      </c>
      <c r="D687" s="25" t="n">
        <v>3914.74</v>
      </c>
      <c r="E687" s="25" t="n">
        <v>521.74</v>
      </c>
      <c r="F687" s="25" t="n">
        <f aca="false">D687-E687</f>
        <v>3393</v>
      </c>
      <c r="G687" s="26" t="n">
        <f aca="false">C687+F687</f>
        <v>117456.13</v>
      </c>
    </row>
    <row r="688" customFormat="false" ht="9.95" hidden="false" customHeight="true" outlineLevel="0" collapsed="false">
      <c r="A688" s="4" t="n">
        <v>837</v>
      </c>
      <c r="B688" s="26" t="s">
        <v>688</v>
      </c>
      <c r="C688" s="24" t="n">
        <v>13098.69</v>
      </c>
      <c r="D688" s="25" t="n">
        <v>1311.07</v>
      </c>
      <c r="E688" s="25" t="n">
        <v>174.72</v>
      </c>
      <c r="F688" s="25" t="n">
        <f aca="false">D688-E688</f>
        <v>1136.35</v>
      </c>
      <c r="G688" s="26" t="n">
        <f aca="false">C688+F688</f>
        <v>14235.04</v>
      </c>
    </row>
    <row r="689" customFormat="false" ht="9.95" hidden="false" customHeight="true" outlineLevel="0" collapsed="false">
      <c r="A689" s="4" t="n">
        <v>574</v>
      </c>
      <c r="B689" s="26" t="s">
        <v>689</v>
      </c>
      <c r="C689" s="24" t="n">
        <v>45699.62</v>
      </c>
      <c r="D689" s="25" t="n">
        <v>1425.86</v>
      </c>
      <c r="E689" s="25" t="n">
        <v>189.97</v>
      </c>
      <c r="F689" s="25" t="n">
        <f aca="false">D689-E689</f>
        <v>1235.89</v>
      </c>
      <c r="G689" s="26" t="n">
        <f aca="false">C689+F689</f>
        <v>46935.51</v>
      </c>
    </row>
    <row r="690" customFormat="false" ht="9.95" hidden="false" customHeight="true" outlineLevel="0" collapsed="false">
      <c r="A690" s="4" t="n">
        <v>575</v>
      </c>
      <c r="B690" s="26" t="s">
        <v>690</v>
      </c>
      <c r="C690" s="24" t="n">
        <v>46872.11</v>
      </c>
      <c r="D690" s="25" t="n">
        <v>2941.72</v>
      </c>
      <c r="E690" s="25" t="n">
        <v>392.08</v>
      </c>
      <c r="F690" s="25" t="n">
        <f aca="false">D690-E690</f>
        <v>2549.64</v>
      </c>
      <c r="G690" s="26" t="n">
        <f aca="false">C690+F690</f>
        <v>49421.75</v>
      </c>
    </row>
    <row r="691" customFormat="false" ht="9.95" hidden="false" customHeight="true" outlineLevel="0" collapsed="false">
      <c r="A691" s="4" t="n">
        <v>576</v>
      </c>
      <c r="B691" s="26" t="s">
        <v>691</v>
      </c>
      <c r="C691" s="24" t="n">
        <v>8722.14</v>
      </c>
      <c r="D691" s="25" t="n">
        <v>2694.67</v>
      </c>
      <c r="E691" s="25" t="n">
        <v>359.15</v>
      </c>
      <c r="F691" s="25" t="n">
        <f aca="false">D691-E691</f>
        <v>2335.52</v>
      </c>
      <c r="G691" s="26" t="n">
        <f aca="false">C691+F691</f>
        <v>11057.66</v>
      </c>
    </row>
    <row r="692" customFormat="false" ht="9.95" hidden="false" customHeight="true" outlineLevel="0" collapsed="false">
      <c r="A692" s="4" t="n">
        <v>838</v>
      </c>
      <c r="B692" s="26" t="s">
        <v>692</v>
      </c>
      <c r="C692" s="24" t="n">
        <v>24524.01</v>
      </c>
      <c r="D692" s="25" t="n">
        <v>1071.44</v>
      </c>
      <c r="E692" s="25" t="n">
        <v>142.78</v>
      </c>
      <c r="F692" s="25" t="n">
        <f aca="false">D692-E692</f>
        <v>928.66</v>
      </c>
      <c r="G692" s="26" t="n">
        <f aca="false">C692+F692</f>
        <v>25452.67</v>
      </c>
    </row>
    <row r="693" customFormat="false" ht="9.95" hidden="false" customHeight="true" outlineLevel="0" collapsed="false">
      <c r="A693" s="4" t="n">
        <v>577</v>
      </c>
      <c r="B693" s="26" t="s">
        <v>693</v>
      </c>
      <c r="C693" s="24" t="n">
        <v>309236.13</v>
      </c>
      <c r="D693" s="25" t="n">
        <v>9723.99</v>
      </c>
      <c r="E693" s="25" t="n">
        <v>1296.12</v>
      </c>
      <c r="F693" s="25" t="n">
        <f aca="false">D693-E693</f>
        <v>8427.87</v>
      </c>
      <c r="G693" s="26" t="n">
        <f aca="false">C693+F693</f>
        <v>317664</v>
      </c>
    </row>
    <row r="694" customFormat="false" ht="9.95" hidden="false" customHeight="true" outlineLevel="0" collapsed="false">
      <c r="A694" s="4" t="n">
        <v>578</v>
      </c>
      <c r="B694" s="26" t="s">
        <v>694</v>
      </c>
      <c r="C694" s="24" t="n">
        <v>3944025.67</v>
      </c>
      <c r="D694" s="25" t="n">
        <v>171629.01</v>
      </c>
      <c r="E694" s="25" t="n">
        <v>22877.98</v>
      </c>
      <c r="F694" s="25" t="n">
        <f aca="false">D694-E694</f>
        <v>148751.03</v>
      </c>
      <c r="G694" s="26" t="n">
        <f aca="false">C694+F694</f>
        <v>4092776.7</v>
      </c>
    </row>
    <row r="695" customFormat="false" ht="9.95" hidden="false" customHeight="true" outlineLevel="0" collapsed="false">
      <c r="A695" s="4" t="n">
        <v>579</v>
      </c>
      <c r="B695" s="26" t="s">
        <v>695</v>
      </c>
      <c r="C695" s="24" t="n">
        <v>252401.34</v>
      </c>
      <c r="D695" s="25" t="n">
        <v>9011.95</v>
      </c>
      <c r="E695" s="25" t="n">
        <v>1201.19</v>
      </c>
      <c r="F695" s="25" t="n">
        <f aca="false">D695-E695</f>
        <v>7810.76</v>
      </c>
      <c r="G695" s="26" t="n">
        <f aca="false">C695+F695</f>
        <v>260212.1</v>
      </c>
    </row>
    <row r="696" customFormat="false" ht="9.95" hidden="false" customHeight="true" outlineLevel="0" collapsed="false">
      <c r="A696" s="4" t="n">
        <v>580</v>
      </c>
      <c r="B696" s="26" t="s">
        <v>696</v>
      </c>
      <c r="C696" s="24" t="n">
        <v>155871.68</v>
      </c>
      <c r="D696" s="25" t="n">
        <v>5197.49</v>
      </c>
      <c r="E696" s="25" t="n">
        <v>692.71</v>
      </c>
      <c r="F696" s="25" t="n">
        <f aca="false">D696-E696</f>
        <v>4504.78</v>
      </c>
      <c r="G696" s="26" t="n">
        <f aca="false">C696+F696</f>
        <v>160376.46</v>
      </c>
    </row>
    <row r="697" customFormat="false" ht="9.95" hidden="false" customHeight="true" outlineLevel="0" collapsed="false">
      <c r="A697" s="4" t="n">
        <v>581</v>
      </c>
      <c r="B697" s="26" t="s">
        <v>697</v>
      </c>
      <c r="C697" s="24" t="n">
        <v>22730.28</v>
      </c>
      <c r="D697" s="25" t="n">
        <v>2573.06</v>
      </c>
      <c r="E697" s="25" t="n">
        <v>342.94</v>
      </c>
      <c r="F697" s="25" t="n">
        <f aca="false">D697-E697</f>
        <v>2230.12</v>
      </c>
      <c r="G697" s="26" t="n">
        <f aca="false">C697+F697</f>
        <v>24960.4</v>
      </c>
    </row>
    <row r="698" customFormat="false" ht="9.95" hidden="false" customHeight="true" outlineLevel="0" collapsed="false">
      <c r="A698" s="4" t="n">
        <v>582</v>
      </c>
      <c r="B698" s="26" t="s">
        <v>698</v>
      </c>
      <c r="C698" s="24" t="n">
        <v>158748.16</v>
      </c>
      <c r="D698" s="25" t="n">
        <v>7651.61</v>
      </c>
      <c r="E698" s="25" t="n">
        <v>1019.85</v>
      </c>
      <c r="F698" s="25" t="n">
        <f aca="false">D698-E698</f>
        <v>6631.76</v>
      </c>
      <c r="G698" s="26" t="n">
        <f aca="false">C698+F698</f>
        <v>165379.92</v>
      </c>
    </row>
    <row r="699" customFormat="false" ht="9.95" hidden="false" customHeight="true" outlineLevel="0" collapsed="false">
      <c r="A699" s="4" t="n">
        <v>592</v>
      </c>
      <c r="B699" s="26" t="s">
        <v>699</v>
      </c>
      <c r="C699" s="24" t="n">
        <v>260616.68</v>
      </c>
      <c r="D699" s="25" t="n">
        <v>6011.17</v>
      </c>
      <c r="E699" s="25" t="n">
        <v>801.19</v>
      </c>
      <c r="F699" s="25" t="n">
        <f aca="false">D699-E699</f>
        <v>5209.98</v>
      </c>
      <c r="G699" s="26" t="n">
        <f aca="false">C699+F699</f>
        <v>265826.66</v>
      </c>
    </row>
    <row r="700" customFormat="false" ht="9.95" hidden="false" customHeight="true" outlineLevel="0" collapsed="false">
      <c r="A700" s="4" t="n">
        <v>595</v>
      </c>
      <c r="B700" s="26" t="s">
        <v>700</v>
      </c>
      <c r="C700" s="24" t="n">
        <v>72016.74</v>
      </c>
      <c r="D700" s="25" t="n">
        <v>4295.26</v>
      </c>
      <c r="E700" s="25" t="n">
        <v>572.5</v>
      </c>
      <c r="F700" s="25" t="n">
        <f aca="false">D700-E700</f>
        <v>3722.76</v>
      </c>
      <c r="G700" s="26" t="n">
        <f aca="false">C700+F700</f>
        <v>75739.5</v>
      </c>
    </row>
    <row r="701" customFormat="false" ht="9.95" hidden="false" customHeight="true" outlineLevel="0" collapsed="false">
      <c r="A701" s="4" t="n">
        <v>757</v>
      </c>
      <c r="B701" s="26" t="s">
        <v>701</v>
      </c>
      <c r="C701" s="24" t="n">
        <v>93654.86</v>
      </c>
      <c r="D701" s="25" t="n">
        <v>3845.86</v>
      </c>
      <c r="E701" s="25" t="n">
        <v>512.55</v>
      </c>
      <c r="F701" s="25" t="n">
        <f aca="false">D701-E701</f>
        <v>3333.31</v>
      </c>
      <c r="G701" s="26" t="n">
        <f aca="false">C701+F701</f>
        <v>96988.17</v>
      </c>
    </row>
    <row r="702" customFormat="false" ht="9.95" hidden="false" customHeight="true" outlineLevel="0" collapsed="false">
      <c r="A702" s="4" t="n">
        <v>593</v>
      </c>
      <c r="B702" s="26" t="s">
        <v>702</v>
      </c>
      <c r="C702" s="24" t="n">
        <v>27225.9</v>
      </c>
      <c r="D702" s="25" t="n">
        <v>1802.55</v>
      </c>
      <c r="E702" s="25" t="n">
        <v>240.22</v>
      </c>
      <c r="F702" s="25" t="n">
        <f aca="false">D702-E702</f>
        <v>1562.33</v>
      </c>
      <c r="G702" s="26" t="n">
        <f aca="false">C702+F702</f>
        <v>28788.23</v>
      </c>
    </row>
    <row r="703" customFormat="false" ht="9.95" hidden="false" customHeight="true" outlineLevel="0" collapsed="false">
      <c r="A703" s="4" t="n">
        <v>594</v>
      </c>
      <c r="B703" s="26" t="s">
        <v>703</v>
      </c>
      <c r="C703" s="24" t="n">
        <v>103467.31</v>
      </c>
      <c r="D703" s="25" t="n">
        <v>2200.7</v>
      </c>
      <c r="E703" s="25" t="n">
        <v>293.28</v>
      </c>
      <c r="F703" s="25" t="n">
        <f aca="false">D703-E703</f>
        <v>1907.42</v>
      </c>
      <c r="G703" s="26" t="n">
        <f aca="false">C703+F703</f>
        <v>105374.73</v>
      </c>
    </row>
    <row r="704" customFormat="false" ht="9.95" hidden="false" customHeight="true" outlineLevel="0" collapsed="false">
      <c r="A704" s="4" t="n">
        <v>596</v>
      </c>
      <c r="B704" s="26" t="s">
        <v>704</v>
      </c>
      <c r="C704" s="24" t="n">
        <v>1348178.17</v>
      </c>
      <c r="D704" s="25" t="n">
        <v>47960.09</v>
      </c>
      <c r="E704" s="25" t="n">
        <v>6392.96</v>
      </c>
      <c r="F704" s="25" t="n">
        <f aca="false">D704-E704</f>
        <v>41567.13</v>
      </c>
      <c r="G704" s="26" t="n">
        <f aca="false">C704+F704</f>
        <v>1389745.3</v>
      </c>
    </row>
    <row r="705" customFormat="false" ht="9.95" hidden="false" customHeight="true" outlineLevel="0" collapsed="false">
      <c r="A705" s="4" t="n">
        <v>597</v>
      </c>
      <c r="B705" s="26" t="s">
        <v>705</v>
      </c>
      <c r="C705" s="24" t="n">
        <v>52314.39</v>
      </c>
      <c r="D705" s="25" t="n">
        <v>2365.16</v>
      </c>
      <c r="E705" s="25" t="n">
        <v>315.19</v>
      </c>
      <c r="F705" s="25" t="n">
        <f aca="false">D705-E705</f>
        <v>2049.97</v>
      </c>
      <c r="G705" s="26" t="n">
        <f aca="false">C705+F705</f>
        <v>54364.36</v>
      </c>
    </row>
    <row r="706" customFormat="false" ht="9.95" hidden="false" customHeight="true" outlineLevel="0" collapsed="false">
      <c r="A706" s="4" t="n">
        <v>598</v>
      </c>
      <c r="B706" s="26" t="s">
        <v>706</v>
      </c>
      <c r="C706" s="24" t="n">
        <v>387376.39</v>
      </c>
      <c r="D706" s="25" t="n">
        <v>25458.73</v>
      </c>
      <c r="E706" s="25" t="n">
        <v>3393.51</v>
      </c>
      <c r="F706" s="25" t="n">
        <f aca="false">D706-E706</f>
        <v>22065.22</v>
      </c>
      <c r="G706" s="26" t="n">
        <f aca="false">C706+F706</f>
        <v>409441.61</v>
      </c>
    </row>
    <row r="707" customFormat="false" ht="9.95" hidden="false" customHeight="true" outlineLevel="0" collapsed="false">
      <c r="A707" s="4" t="n">
        <v>583</v>
      </c>
      <c r="B707" s="26" t="s">
        <v>707</v>
      </c>
      <c r="C707" s="24" t="n">
        <v>121526.27</v>
      </c>
      <c r="D707" s="25" t="n">
        <v>3271.31</v>
      </c>
      <c r="E707" s="25" t="n">
        <v>435.99</v>
      </c>
      <c r="F707" s="25" t="n">
        <f aca="false">D707-E707</f>
        <v>2835.32</v>
      </c>
      <c r="G707" s="26" t="n">
        <f aca="false">C707+F707</f>
        <v>124361.59</v>
      </c>
    </row>
    <row r="708" customFormat="false" ht="9.95" hidden="false" customHeight="true" outlineLevel="0" collapsed="false">
      <c r="A708" s="4" t="n">
        <v>584</v>
      </c>
      <c r="B708" s="26" t="s">
        <v>708</v>
      </c>
      <c r="C708" s="24" t="n">
        <v>65247.02</v>
      </c>
      <c r="D708" s="25" t="n">
        <v>1834.24</v>
      </c>
      <c r="E708" s="25" t="n">
        <v>244.43</v>
      </c>
      <c r="F708" s="25" t="n">
        <f aca="false">D708-E708</f>
        <v>1589.81</v>
      </c>
      <c r="G708" s="26" t="n">
        <f aca="false">C708+F708</f>
        <v>66836.83</v>
      </c>
    </row>
    <row r="709" customFormat="false" ht="9.95" hidden="false" customHeight="true" outlineLevel="0" collapsed="false">
      <c r="A709" s="4" t="n">
        <v>585</v>
      </c>
      <c r="B709" s="26" t="s">
        <v>709</v>
      </c>
      <c r="C709" s="24" t="n">
        <v>67709.73</v>
      </c>
      <c r="D709" s="25" t="n">
        <v>2782.72</v>
      </c>
      <c r="E709" s="25" t="n">
        <v>370.87</v>
      </c>
      <c r="F709" s="25" t="n">
        <f aca="false">D709-E709</f>
        <v>2411.85</v>
      </c>
      <c r="G709" s="26" t="n">
        <f aca="false">C709+F709</f>
        <v>70121.58</v>
      </c>
    </row>
    <row r="710" customFormat="false" ht="9.95" hidden="false" customHeight="true" outlineLevel="0" collapsed="false">
      <c r="A710" s="4" t="n">
        <v>586</v>
      </c>
      <c r="B710" s="26" t="s">
        <v>710</v>
      </c>
      <c r="C710" s="24" t="n">
        <v>59535.62</v>
      </c>
      <c r="D710" s="25" t="n">
        <v>1714.07</v>
      </c>
      <c r="E710" s="25" t="n">
        <v>228.43</v>
      </c>
      <c r="F710" s="25" t="n">
        <f aca="false">D710-E710</f>
        <v>1485.64</v>
      </c>
      <c r="G710" s="26" t="n">
        <f aca="false">C710+F710</f>
        <v>61021.26</v>
      </c>
    </row>
    <row r="711" customFormat="false" ht="9.95" hidden="false" customHeight="true" outlineLevel="0" collapsed="false">
      <c r="A711" s="4" t="n">
        <v>587</v>
      </c>
      <c r="B711" s="26" t="s">
        <v>711</v>
      </c>
      <c r="C711" s="24" t="n">
        <v>18613.2</v>
      </c>
      <c r="D711" s="25" t="n">
        <v>408.32</v>
      </c>
      <c r="E711" s="25" t="n">
        <v>54.41</v>
      </c>
      <c r="F711" s="25" t="n">
        <f aca="false">D711-E711</f>
        <v>353.91</v>
      </c>
      <c r="G711" s="26" t="n">
        <f aca="false">C711+F711</f>
        <v>18967.11</v>
      </c>
    </row>
    <row r="712" customFormat="false" ht="9.95" hidden="false" customHeight="true" outlineLevel="0" collapsed="false">
      <c r="A712" s="4" t="n">
        <v>588</v>
      </c>
      <c r="B712" s="26" t="s">
        <v>712</v>
      </c>
      <c r="C712" s="24" t="n">
        <v>55468.06</v>
      </c>
      <c r="D712" s="25" t="n">
        <v>2430.25</v>
      </c>
      <c r="E712" s="25" t="n">
        <v>323.89</v>
      </c>
      <c r="F712" s="25" t="n">
        <f aca="false">D712-E712</f>
        <v>2106.36</v>
      </c>
      <c r="G712" s="26" t="n">
        <f aca="false">C712+F712</f>
        <v>57574.42</v>
      </c>
    </row>
    <row r="713" customFormat="false" ht="9.95" hidden="false" customHeight="true" outlineLevel="0" collapsed="false">
      <c r="A713" s="4" t="n">
        <v>589</v>
      </c>
      <c r="B713" s="26" t="s">
        <v>713</v>
      </c>
      <c r="C713" s="24" t="n">
        <v>96891.33</v>
      </c>
      <c r="D713" s="25" t="n">
        <v>3567.07</v>
      </c>
      <c r="E713" s="25" t="n">
        <v>475.36</v>
      </c>
      <c r="F713" s="25" t="n">
        <f aca="false">D713-E713</f>
        <v>3091.71</v>
      </c>
      <c r="G713" s="26" t="n">
        <f aca="false">C713+F713</f>
        <v>99983.04</v>
      </c>
    </row>
    <row r="714" customFormat="false" ht="9.95" hidden="false" customHeight="true" outlineLevel="0" collapsed="false">
      <c r="A714" s="4" t="n">
        <v>758</v>
      </c>
      <c r="B714" s="26" t="s">
        <v>714</v>
      </c>
      <c r="C714" s="24" t="n">
        <v>177690.09</v>
      </c>
      <c r="D714" s="25" t="n">
        <v>7816.08</v>
      </c>
      <c r="E714" s="25" t="n">
        <v>1041.76</v>
      </c>
      <c r="F714" s="25" t="n">
        <f aca="false">D714-E714</f>
        <v>6774.32</v>
      </c>
      <c r="G714" s="26" t="n">
        <f aca="false">C714+F714</f>
        <v>184464.41</v>
      </c>
    </row>
    <row r="715" customFormat="false" ht="9.95" hidden="false" customHeight="true" outlineLevel="0" collapsed="false">
      <c r="A715" s="4" t="n">
        <v>590</v>
      </c>
      <c r="B715" s="26" t="s">
        <v>715</v>
      </c>
      <c r="C715" s="24" t="n">
        <v>26631.64</v>
      </c>
      <c r="D715" s="25" t="n">
        <v>1552.53</v>
      </c>
      <c r="E715" s="25" t="n">
        <v>206.9</v>
      </c>
      <c r="F715" s="25" t="n">
        <f aca="false">D715-E715</f>
        <v>1345.63</v>
      </c>
      <c r="G715" s="26" t="n">
        <f aca="false">C715+F715</f>
        <v>27977.27</v>
      </c>
    </row>
    <row r="716" customFormat="false" ht="9.95" hidden="false" customHeight="true" outlineLevel="0" collapsed="false">
      <c r="A716" s="4" t="n">
        <v>591</v>
      </c>
      <c r="B716" s="26" t="s">
        <v>716</v>
      </c>
      <c r="C716" s="24" t="n">
        <v>27513.14</v>
      </c>
      <c r="D716" s="25" t="n">
        <v>733.19</v>
      </c>
      <c r="E716" s="25" t="n">
        <v>97.67</v>
      </c>
      <c r="F716" s="25" t="n">
        <f aca="false">D716-E716</f>
        <v>635.52</v>
      </c>
      <c r="G716" s="26" t="n">
        <f aca="false">C716+F716</f>
        <v>28148.66</v>
      </c>
    </row>
    <row r="717" customFormat="false" ht="9.95" hidden="false" customHeight="true" outlineLevel="0" collapsed="false">
      <c r="A717" s="4" t="n">
        <v>599</v>
      </c>
      <c r="B717" s="26" t="s">
        <v>717</v>
      </c>
      <c r="C717" s="24" t="n">
        <v>213645.47</v>
      </c>
      <c r="D717" s="25" t="n">
        <v>9791.9</v>
      </c>
      <c r="E717" s="25" t="n">
        <v>1305.13</v>
      </c>
      <c r="F717" s="25" t="n">
        <f aca="false">D717-E717</f>
        <v>8486.77</v>
      </c>
      <c r="G717" s="26" t="n">
        <f aca="false">C717+F717</f>
        <v>222132.24</v>
      </c>
    </row>
    <row r="718" customFormat="false" ht="9.95" hidden="false" customHeight="true" outlineLevel="0" collapsed="false">
      <c r="A718" s="4" t="n">
        <v>600</v>
      </c>
      <c r="B718" s="26" t="s">
        <v>718</v>
      </c>
      <c r="C718" s="24" t="n">
        <v>69075.46</v>
      </c>
      <c r="D718" s="25" t="n">
        <v>3643.75</v>
      </c>
      <c r="E718" s="25" t="n">
        <v>485.66</v>
      </c>
      <c r="F718" s="25" t="n">
        <f aca="false">D718-E718</f>
        <v>3158.09</v>
      </c>
      <c r="G718" s="26" t="n">
        <f aca="false">C718+F718</f>
        <v>72233.55</v>
      </c>
    </row>
    <row r="719" customFormat="false" ht="9.95" hidden="false" customHeight="true" outlineLevel="0" collapsed="false">
      <c r="A719" s="4" t="n">
        <v>601</v>
      </c>
      <c r="B719" s="26" t="s">
        <v>719</v>
      </c>
      <c r="C719" s="24" t="n">
        <v>51247.15</v>
      </c>
      <c r="D719" s="25" t="n">
        <v>2716.44</v>
      </c>
      <c r="E719" s="25" t="n">
        <v>361.98</v>
      </c>
      <c r="F719" s="25" t="n">
        <f aca="false">D719-E719</f>
        <v>2354.46</v>
      </c>
      <c r="G719" s="26" t="n">
        <f aca="false">C719+F719</f>
        <v>53601.61</v>
      </c>
    </row>
    <row r="720" customFormat="false" ht="9.95" hidden="false" customHeight="true" outlineLevel="0" collapsed="false">
      <c r="A720" s="4" t="n">
        <v>602</v>
      </c>
      <c r="B720" s="26" t="s">
        <v>720</v>
      </c>
      <c r="C720" s="24" t="n">
        <v>24559</v>
      </c>
      <c r="D720" s="25" t="n">
        <v>2758.34</v>
      </c>
      <c r="E720" s="25" t="n">
        <v>367.64</v>
      </c>
      <c r="F720" s="25" t="n">
        <f aca="false">D720-E720</f>
        <v>2390.7</v>
      </c>
      <c r="G720" s="26" t="n">
        <f aca="false">C720+F720</f>
        <v>26949.7</v>
      </c>
    </row>
    <row r="721" customFormat="false" ht="9.95" hidden="false" customHeight="true" outlineLevel="0" collapsed="false">
      <c r="A721" s="4" t="n">
        <v>603</v>
      </c>
      <c r="B721" s="26" t="s">
        <v>721</v>
      </c>
      <c r="C721" s="24" t="n">
        <v>74792.64</v>
      </c>
      <c r="D721" s="25" t="n">
        <v>6659.99</v>
      </c>
      <c r="E721" s="25" t="n">
        <v>887.67</v>
      </c>
      <c r="F721" s="25" t="n">
        <f aca="false">D721-E721</f>
        <v>5772.32</v>
      </c>
      <c r="G721" s="26" t="n">
        <f aca="false">C721+F721</f>
        <v>80564.96</v>
      </c>
    </row>
    <row r="722" customFormat="false" ht="9.95" hidden="false" customHeight="true" outlineLevel="0" collapsed="false">
      <c r="A722" s="4" t="n">
        <v>604</v>
      </c>
      <c r="B722" s="26" t="s">
        <v>722</v>
      </c>
      <c r="C722" s="24" t="n">
        <v>885181.22</v>
      </c>
      <c r="D722" s="25" t="n">
        <v>28967.81</v>
      </c>
      <c r="E722" s="25" t="n">
        <v>3861.28</v>
      </c>
      <c r="F722" s="25" t="n">
        <f aca="false">D722-E722</f>
        <v>25106.53</v>
      </c>
      <c r="G722" s="26" t="n">
        <f aca="false">C722+F722</f>
        <v>910287.75</v>
      </c>
    </row>
    <row r="723" customFormat="false" ht="9.95" hidden="false" customHeight="true" outlineLevel="0" collapsed="false">
      <c r="A723" s="4" t="n">
        <v>839</v>
      </c>
      <c r="B723" s="26" t="s">
        <v>723</v>
      </c>
      <c r="C723" s="24" t="n">
        <v>20598</v>
      </c>
      <c r="D723" s="25" t="n">
        <v>2165.64</v>
      </c>
      <c r="E723" s="25" t="n">
        <v>288.62</v>
      </c>
      <c r="F723" s="25" t="n">
        <f aca="false">D723-E723</f>
        <v>1877.02</v>
      </c>
      <c r="G723" s="26" t="n">
        <f aca="false">C723+F723</f>
        <v>22475.02</v>
      </c>
    </row>
    <row r="724" customFormat="false" ht="9.95" hidden="false" customHeight="true" outlineLevel="0" collapsed="false">
      <c r="A724" s="4" t="n">
        <v>605</v>
      </c>
      <c r="B724" s="26" t="s">
        <v>724</v>
      </c>
      <c r="C724" s="24" t="n">
        <v>18263.87</v>
      </c>
      <c r="D724" s="25" t="n">
        <v>480.44</v>
      </c>
      <c r="E724" s="25" t="n">
        <v>64.02</v>
      </c>
      <c r="F724" s="25" t="n">
        <f aca="false">D724-E724</f>
        <v>416.42</v>
      </c>
      <c r="G724" s="26" t="n">
        <f aca="false">C724+F724</f>
        <v>18680.29</v>
      </c>
    </row>
    <row r="725" customFormat="false" ht="9.95" hidden="false" customHeight="true" outlineLevel="0" collapsed="false">
      <c r="A725" s="4" t="n">
        <v>606</v>
      </c>
      <c r="B725" s="26" t="s">
        <v>725</v>
      </c>
      <c r="C725" s="24" t="n">
        <v>15652.52</v>
      </c>
      <c r="D725" s="25" t="n">
        <v>1124.22</v>
      </c>
      <c r="E725" s="25" t="n">
        <v>149.84</v>
      </c>
      <c r="F725" s="25" t="n">
        <f aca="false">D725-E725</f>
        <v>974.38</v>
      </c>
      <c r="G725" s="26" t="n">
        <f aca="false">C725+F725</f>
        <v>16626.9</v>
      </c>
    </row>
    <row r="726" customFormat="false" ht="9.95" hidden="false" customHeight="true" outlineLevel="0" collapsed="false">
      <c r="A726" s="4" t="n">
        <v>607</v>
      </c>
      <c r="B726" s="26" t="s">
        <v>726</v>
      </c>
      <c r="C726" s="24" t="n">
        <v>875640.42</v>
      </c>
      <c r="D726" s="25" t="n">
        <v>43892.81</v>
      </c>
      <c r="E726" s="25" t="n">
        <v>5850.78</v>
      </c>
      <c r="F726" s="25" t="n">
        <f aca="false">D726-E726</f>
        <v>38042.03</v>
      </c>
      <c r="G726" s="26" t="n">
        <f aca="false">C726+F726</f>
        <v>913682.45</v>
      </c>
    </row>
    <row r="727" customFormat="false" ht="9.95" hidden="false" customHeight="true" outlineLevel="0" collapsed="false">
      <c r="A727" s="4" t="n">
        <v>608</v>
      </c>
      <c r="B727" s="26" t="s">
        <v>727</v>
      </c>
      <c r="C727" s="24" t="n">
        <v>51228.45</v>
      </c>
      <c r="D727" s="25" t="n">
        <v>2030.5</v>
      </c>
      <c r="E727" s="25" t="n">
        <v>270.59</v>
      </c>
      <c r="F727" s="25" t="n">
        <f aca="false">D727-E727</f>
        <v>1759.91</v>
      </c>
      <c r="G727" s="26" t="n">
        <f aca="false">C727+F727</f>
        <v>52988.36</v>
      </c>
    </row>
    <row r="728" customFormat="false" ht="9.95" hidden="false" customHeight="true" outlineLevel="0" collapsed="false">
      <c r="A728" s="4" t="n">
        <v>609</v>
      </c>
      <c r="B728" s="26" t="s">
        <v>728</v>
      </c>
      <c r="C728" s="24" t="n">
        <v>73681.11</v>
      </c>
      <c r="D728" s="25" t="n">
        <v>2733.04</v>
      </c>
      <c r="E728" s="25" t="n">
        <v>364.24</v>
      </c>
      <c r="F728" s="25" t="n">
        <f aca="false">D728-E728</f>
        <v>2368.8</v>
      </c>
      <c r="G728" s="26" t="n">
        <f aca="false">C728+F728</f>
        <v>76049.91</v>
      </c>
    </row>
    <row r="729" customFormat="false" ht="9.95" hidden="false" customHeight="true" outlineLevel="0" collapsed="false">
      <c r="A729" s="4" t="n">
        <v>840</v>
      </c>
      <c r="B729" s="26" t="s">
        <v>729</v>
      </c>
      <c r="C729" s="24" t="n">
        <v>72385.9</v>
      </c>
      <c r="D729" s="25" t="n">
        <v>2597.21</v>
      </c>
      <c r="E729" s="25" t="n">
        <v>346.1</v>
      </c>
      <c r="F729" s="25" t="n">
        <f aca="false">D729-E729</f>
        <v>2251.11</v>
      </c>
      <c r="G729" s="26" t="n">
        <f aca="false">C729+F729</f>
        <v>74637.01</v>
      </c>
    </row>
    <row r="730" customFormat="false" ht="9.95" hidden="false" customHeight="true" outlineLevel="0" collapsed="false">
      <c r="A730" s="4" t="n">
        <v>610</v>
      </c>
      <c r="B730" s="26" t="s">
        <v>730</v>
      </c>
      <c r="C730" s="24" t="n">
        <v>296598.56</v>
      </c>
      <c r="D730" s="25" t="n">
        <v>8992.91</v>
      </c>
      <c r="E730" s="25" t="n">
        <v>1198.62</v>
      </c>
      <c r="F730" s="25" t="n">
        <f aca="false">D730-E730</f>
        <v>7794.29</v>
      </c>
      <c r="G730" s="26" t="n">
        <f aca="false">C730+F730</f>
        <v>304392.85</v>
      </c>
    </row>
    <row r="731" customFormat="false" ht="9.95" hidden="false" customHeight="true" outlineLevel="0" collapsed="false">
      <c r="A731" s="4" t="n">
        <v>841</v>
      </c>
      <c r="B731" s="26" t="s">
        <v>731</v>
      </c>
      <c r="C731" s="24" t="n">
        <v>41404.6</v>
      </c>
      <c r="D731" s="25" t="n">
        <v>528.58</v>
      </c>
      <c r="E731" s="25" t="n">
        <v>70.44</v>
      </c>
      <c r="F731" s="25" t="n">
        <f aca="false">D731-E731</f>
        <v>458.14</v>
      </c>
      <c r="G731" s="26" t="n">
        <f aca="false">C731+F731</f>
        <v>41862.74</v>
      </c>
    </row>
    <row r="732" customFormat="false" ht="9.95" hidden="false" customHeight="true" outlineLevel="0" collapsed="false">
      <c r="A732" s="4" t="n">
        <v>611</v>
      </c>
      <c r="B732" s="26" t="s">
        <v>732</v>
      </c>
      <c r="C732" s="24" t="n">
        <v>371362.35</v>
      </c>
      <c r="D732" s="25" t="n">
        <v>27959.42</v>
      </c>
      <c r="E732" s="25" t="n">
        <v>3726.89</v>
      </c>
      <c r="F732" s="25" t="n">
        <f aca="false">D732-E732</f>
        <v>24232.53</v>
      </c>
      <c r="G732" s="26" t="n">
        <f aca="false">C732+F732</f>
        <v>395594.88</v>
      </c>
    </row>
    <row r="733" customFormat="false" ht="9.95" hidden="false" customHeight="true" outlineLevel="0" collapsed="false">
      <c r="A733" s="4" t="n">
        <v>612</v>
      </c>
      <c r="B733" s="26" t="s">
        <v>733</v>
      </c>
      <c r="C733" s="24" t="n">
        <v>93856.5</v>
      </c>
      <c r="D733" s="25" t="n">
        <v>2742.27</v>
      </c>
      <c r="E733" s="25" t="n">
        <v>365.48</v>
      </c>
      <c r="F733" s="25" t="n">
        <f aca="false">D733-E733</f>
        <v>2376.79</v>
      </c>
      <c r="G733" s="26" t="n">
        <f aca="false">C733+F733</f>
        <v>96233.29</v>
      </c>
    </row>
    <row r="734" customFormat="false" ht="9.95" hidden="false" customHeight="true" outlineLevel="0" collapsed="false">
      <c r="A734" s="4" t="n">
        <v>613</v>
      </c>
      <c r="B734" s="26" t="s">
        <v>734</v>
      </c>
      <c r="C734" s="24" t="n">
        <v>130866.9</v>
      </c>
      <c r="D734" s="25" t="n">
        <v>6019.71</v>
      </c>
      <c r="E734" s="25" t="n">
        <v>802.37</v>
      </c>
      <c r="F734" s="25" t="n">
        <f aca="false">D734-E734</f>
        <v>5217.34</v>
      </c>
      <c r="G734" s="26" t="n">
        <f aca="false">C734+F734</f>
        <v>136084.24</v>
      </c>
    </row>
    <row r="735" customFormat="false" ht="9.95" hidden="false" customHeight="true" outlineLevel="0" collapsed="false">
      <c r="A735" s="4" t="n">
        <v>614</v>
      </c>
      <c r="B735" s="26" t="s">
        <v>735</v>
      </c>
      <c r="C735" s="24" t="n">
        <v>81028.5</v>
      </c>
      <c r="D735" s="25" t="n">
        <v>3330.54</v>
      </c>
      <c r="E735" s="25" t="n">
        <v>443.87</v>
      </c>
      <c r="F735" s="25" t="n">
        <f aca="false">D735-E735</f>
        <v>2886.67</v>
      </c>
      <c r="G735" s="26" t="n">
        <f aca="false">C735+F735</f>
        <v>83915.17</v>
      </c>
    </row>
    <row r="736" customFormat="false" ht="9.95" hidden="false" customHeight="true" outlineLevel="0" collapsed="false">
      <c r="A736" s="4" t="n">
        <v>615</v>
      </c>
      <c r="B736" s="26" t="s">
        <v>736</v>
      </c>
      <c r="C736" s="24" t="n">
        <v>144817.54</v>
      </c>
      <c r="D736" s="25" t="n">
        <v>4446.83</v>
      </c>
      <c r="E736" s="25" t="n">
        <v>592.67</v>
      </c>
      <c r="F736" s="25" t="n">
        <f aca="false">D736-E736</f>
        <v>3854.16</v>
      </c>
      <c r="G736" s="26" t="n">
        <f aca="false">C736+F736</f>
        <v>148671.7</v>
      </c>
    </row>
    <row r="737" customFormat="false" ht="9.95" hidden="false" customHeight="true" outlineLevel="0" collapsed="false">
      <c r="A737" s="4" t="n">
        <v>616</v>
      </c>
      <c r="B737" s="26" t="s">
        <v>737</v>
      </c>
      <c r="C737" s="24" t="n">
        <v>33858.64</v>
      </c>
      <c r="D737" s="25" t="n">
        <v>1761.97</v>
      </c>
      <c r="E737" s="25" t="n">
        <v>234.79</v>
      </c>
      <c r="F737" s="25" t="n">
        <f aca="false">D737-E737</f>
        <v>1527.18</v>
      </c>
      <c r="G737" s="26" t="n">
        <f aca="false">C737+F737</f>
        <v>35385.82</v>
      </c>
    </row>
    <row r="738" customFormat="false" ht="9.95" hidden="false" customHeight="true" outlineLevel="0" collapsed="false">
      <c r="A738" s="4" t="n">
        <v>842</v>
      </c>
      <c r="B738" s="26" t="s">
        <v>738</v>
      </c>
      <c r="C738" s="24" t="n">
        <v>31429.49</v>
      </c>
      <c r="D738" s="25" t="n">
        <v>616.52</v>
      </c>
      <c r="E738" s="25" t="n">
        <v>82.15</v>
      </c>
      <c r="F738" s="25" t="n">
        <f aca="false">D738-E738</f>
        <v>534.37</v>
      </c>
      <c r="G738" s="26" t="n">
        <f aca="false">C738+F738</f>
        <v>31963.86</v>
      </c>
    </row>
    <row r="739" customFormat="false" ht="9.95" hidden="false" customHeight="true" outlineLevel="0" collapsed="false">
      <c r="A739" s="4" t="n">
        <v>617</v>
      </c>
      <c r="B739" s="26" t="s">
        <v>739</v>
      </c>
      <c r="C739" s="24" t="n">
        <v>101352.8</v>
      </c>
      <c r="D739" s="25" t="n">
        <v>18480.96</v>
      </c>
      <c r="E739" s="25" t="n">
        <v>2463.42</v>
      </c>
      <c r="F739" s="25" t="n">
        <f aca="false">D739-E739</f>
        <v>16017.54</v>
      </c>
      <c r="G739" s="26" t="n">
        <f aca="false">C739+F739</f>
        <v>117370.34</v>
      </c>
    </row>
    <row r="740" customFormat="false" ht="9.95" hidden="false" customHeight="true" outlineLevel="0" collapsed="false">
      <c r="A740" s="4" t="n">
        <v>618</v>
      </c>
      <c r="B740" s="26" t="s">
        <v>740</v>
      </c>
      <c r="C740" s="24" t="n">
        <v>270931.99</v>
      </c>
      <c r="D740" s="25" t="n">
        <v>11852.04</v>
      </c>
      <c r="E740" s="25" t="n">
        <v>1579.76</v>
      </c>
      <c r="F740" s="25" t="n">
        <f aca="false">D740-E740</f>
        <v>10272.28</v>
      </c>
      <c r="G740" s="26" t="n">
        <f aca="false">C740+F740</f>
        <v>281204.27</v>
      </c>
    </row>
    <row r="741" customFormat="false" ht="9.95" hidden="false" customHeight="true" outlineLevel="0" collapsed="false">
      <c r="A741" s="4" t="n">
        <v>619</v>
      </c>
      <c r="B741" s="26" t="s">
        <v>741</v>
      </c>
      <c r="C741" s="24" t="n">
        <v>191725.96</v>
      </c>
      <c r="D741" s="25" t="n">
        <v>5187.28</v>
      </c>
      <c r="E741" s="25" t="n">
        <v>691.38</v>
      </c>
      <c r="F741" s="25" t="n">
        <f aca="false">D741-E741</f>
        <v>4495.9</v>
      </c>
      <c r="G741" s="26" t="n">
        <f aca="false">C741+F741</f>
        <v>196221.86</v>
      </c>
    </row>
    <row r="742" customFormat="false" ht="9.95" hidden="false" customHeight="true" outlineLevel="0" collapsed="false">
      <c r="A742" s="4" t="n">
        <v>255</v>
      </c>
      <c r="B742" s="26" t="s">
        <v>742</v>
      </c>
      <c r="C742" s="24" t="n">
        <v>31828.14</v>
      </c>
      <c r="D742" s="25" t="n">
        <v>569.27</v>
      </c>
      <c r="E742" s="25" t="n">
        <v>75.84</v>
      </c>
      <c r="F742" s="25" t="n">
        <f aca="false">D742-E742</f>
        <v>493.43</v>
      </c>
      <c r="G742" s="26" t="n">
        <f aca="false">C742+F742</f>
        <v>32321.57</v>
      </c>
    </row>
    <row r="743" customFormat="false" ht="9.95" hidden="false" customHeight="true" outlineLevel="0" collapsed="false">
      <c r="A743" s="4" t="n">
        <v>620</v>
      </c>
      <c r="B743" s="26" t="s">
        <v>743</v>
      </c>
      <c r="C743" s="24" t="n">
        <v>585471.76</v>
      </c>
      <c r="D743" s="25" t="n">
        <v>26472.36</v>
      </c>
      <c r="E743" s="25" t="n">
        <v>3528.64</v>
      </c>
      <c r="F743" s="25" t="n">
        <f aca="false">D743-E743</f>
        <v>22943.72</v>
      </c>
      <c r="G743" s="26" t="n">
        <f aca="false">C743+F743</f>
        <v>608415.48</v>
      </c>
    </row>
    <row r="744" customFormat="false" ht="9.95" hidden="false" customHeight="true" outlineLevel="0" collapsed="false">
      <c r="A744" s="4" t="n">
        <v>621</v>
      </c>
      <c r="B744" s="26" t="s">
        <v>744</v>
      </c>
      <c r="C744" s="24" t="n">
        <v>1477958.17</v>
      </c>
      <c r="D744" s="25" t="n">
        <v>57783.51</v>
      </c>
      <c r="E744" s="25" t="n">
        <v>7702.41</v>
      </c>
      <c r="F744" s="25" t="n">
        <f aca="false">D744-E744</f>
        <v>50081.1</v>
      </c>
      <c r="G744" s="26" t="n">
        <f aca="false">C744+F744</f>
        <v>1528039.27</v>
      </c>
    </row>
    <row r="745" customFormat="false" ht="9.95" hidden="false" customHeight="true" outlineLevel="0" collapsed="false">
      <c r="A745" s="4" t="n">
        <v>622</v>
      </c>
      <c r="B745" s="26" t="s">
        <v>745</v>
      </c>
      <c r="C745" s="24" t="n">
        <v>135261.55</v>
      </c>
      <c r="D745" s="25" t="n">
        <v>6946.63</v>
      </c>
      <c r="E745" s="25" t="n">
        <v>925.86</v>
      </c>
      <c r="F745" s="25" t="n">
        <f aca="false">D745-E745</f>
        <v>6020.77</v>
      </c>
      <c r="G745" s="26" t="n">
        <f aca="false">C745+F745</f>
        <v>141282.32</v>
      </c>
    </row>
    <row r="746" customFormat="false" ht="9.95" hidden="false" customHeight="true" outlineLevel="0" collapsed="false">
      <c r="A746" s="4" t="n">
        <v>843</v>
      </c>
      <c r="B746" s="26" t="s">
        <v>746</v>
      </c>
      <c r="C746" s="24" t="n">
        <v>19235.77</v>
      </c>
      <c r="D746" s="25" t="n">
        <v>245.35</v>
      </c>
      <c r="E746" s="25" t="n">
        <v>32.67</v>
      </c>
      <c r="F746" s="25" t="n">
        <f aca="false">D746-E746</f>
        <v>212.68</v>
      </c>
      <c r="G746" s="26" t="n">
        <f aca="false">C746+F746</f>
        <v>19448.45</v>
      </c>
    </row>
    <row r="747" customFormat="false" ht="9.95" hidden="false" customHeight="true" outlineLevel="0" collapsed="false">
      <c r="A747" s="4" t="n">
        <v>623</v>
      </c>
      <c r="B747" s="26" t="s">
        <v>747</v>
      </c>
      <c r="C747" s="24" t="n">
        <v>57168.81</v>
      </c>
      <c r="D747" s="25" t="n">
        <v>1324.95</v>
      </c>
      <c r="E747" s="25" t="n">
        <v>176.56</v>
      </c>
      <c r="F747" s="25" t="n">
        <f aca="false">D747-E747</f>
        <v>1148.39</v>
      </c>
      <c r="G747" s="26" t="n">
        <f aca="false">C747+F747</f>
        <v>58317.2</v>
      </c>
    </row>
    <row r="748" customFormat="false" ht="9.95" hidden="false" customHeight="true" outlineLevel="0" collapsed="false">
      <c r="A748" s="4" t="n">
        <v>624</v>
      </c>
      <c r="B748" s="26" t="s">
        <v>748</v>
      </c>
      <c r="C748" s="24" t="n">
        <v>72164.22</v>
      </c>
      <c r="D748" s="25" t="n">
        <v>5818.46</v>
      </c>
      <c r="E748" s="25" t="n">
        <v>775.52</v>
      </c>
      <c r="F748" s="25" t="n">
        <f aca="false">D748-E748</f>
        <v>5042.94</v>
      </c>
      <c r="G748" s="26" t="n">
        <f aca="false">C748+F748</f>
        <v>77207.16</v>
      </c>
    </row>
    <row r="749" customFormat="false" ht="9.95" hidden="false" customHeight="true" outlineLevel="0" collapsed="false">
      <c r="A749" s="4" t="n">
        <v>844</v>
      </c>
      <c r="B749" s="26" t="s">
        <v>749</v>
      </c>
      <c r="C749" s="24" t="n">
        <v>22114.45</v>
      </c>
      <c r="D749" s="25" t="n">
        <v>997.29</v>
      </c>
      <c r="E749" s="25" t="n">
        <v>132.88</v>
      </c>
      <c r="F749" s="25" t="n">
        <f aca="false">D749-E749</f>
        <v>864.41</v>
      </c>
      <c r="G749" s="26" t="n">
        <f aca="false">C749+F749</f>
        <v>22978.86</v>
      </c>
    </row>
    <row r="750" customFormat="false" ht="9.95" hidden="false" customHeight="true" outlineLevel="0" collapsed="false">
      <c r="A750" s="4" t="n">
        <v>625</v>
      </c>
      <c r="B750" s="26" t="s">
        <v>750</v>
      </c>
      <c r="C750" s="24" t="n">
        <v>3159191.77</v>
      </c>
      <c r="D750" s="25" t="n">
        <v>99737.73</v>
      </c>
      <c r="E750" s="25" t="n">
        <v>13294.9</v>
      </c>
      <c r="F750" s="25" t="n">
        <f aca="false">D750-E750</f>
        <v>86442.83</v>
      </c>
      <c r="G750" s="26" t="n">
        <f aca="false">C750+F750</f>
        <v>3245634.6</v>
      </c>
    </row>
    <row r="751" customFormat="false" ht="9.95" hidden="false" customHeight="true" outlineLevel="0" collapsed="false">
      <c r="A751" s="4" t="n">
        <v>760</v>
      </c>
      <c r="B751" s="26" t="s">
        <v>751</v>
      </c>
      <c r="C751" s="24" t="n">
        <v>151828.43</v>
      </c>
      <c r="D751" s="25" t="n">
        <v>5042.76</v>
      </c>
      <c r="E751" s="25" t="n">
        <v>672.1</v>
      </c>
      <c r="F751" s="25" t="n">
        <f aca="false">D751-E751</f>
        <v>4370.66</v>
      </c>
      <c r="G751" s="26" t="n">
        <f aca="false">C751+F751</f>
        <v>156199.09</v>
      </c>
    </row>
    <row r="752" customFormat="false" ht="9.95" hidden="false" customHeight="true" outlineLevel="0" collapsed="false">
      <c r="A752" s="4" t="n">
        <v>761</v>
      </c>
      <c r="B752" s="26" t="s">
        <v>752</v>
      </c>
      <c r="C752" s="24" t="n">
        <v>82288.42</v>
      </c>
      <c r="D752" s="25" t="n">
        <v>4700.92</v>
      </c>
      <c r="E752" s="25" t="n">
        <v>626.53</v>
      </c>
      <c r="F752" s="25" t="n">
        <f aca="false">D752-E752</f>
        <v>4074.39</v>
      </c>
      <c r="G752" s="26" t="n">
        <f aca="false">C752+F752</f>
        <v>86362.81</v>
      </c>
    </row>
    <row r="753" customFormat="false" ht="9.95" hidden="false" customHeight="true" outlineLevel="0" collapsed="false">
      <c r="A753" s="4" t="n">
        <v>626</v>
      </c>
      <c r="B753" s="26" t="s">
        <v>753</v>
      </c>
      <c r="C753" s="24" t="n">
        <v>130901.05</v>
      </c>
      <c r="D753" s="25" t="n">
        <v>3627.76</v>
      </c>
      <c r="E753" s="25" t="n">
        <v>483.49</v>
      </c>
      <c r="F753" s="25" t="n">
        <f aca="false">D753-E753</f>
        <v>3144.27</v>
      </c>
      <c r="G753" s="26" t="n">
        <f aca="false">C753+F753</f>
        <v>134045.32</v>
      </c>
    </row>
    <row r="754" customFormat="false" ht="9.95" hidden="false" customHeight="true" outlineLevel="0" collapsed="false">
      <c r="A754" s="4" t="n">
        <v>845</v>
      </c>
      <c r="B754" s="26" t="s">
        <v>754</v>
      </c>
      <c r="C754" s="24" t="n">
        <v>7241.55</v>
      </c>
      <c r="D754" s="25" t="n">
        <v>1526.5</v>
      </c>
      <c r="E754" s="25" t="n">
        <v>203.45</v>
      </c>
      <c r="F754" s="25" t="n">
        <f aca="false">D754-E754</f>
        <v>1323.05</v>
      </c>
      <c r="G754" s="26" t="n">
        <f aca="false">C754+F754</f>
        <v>8564.6</v>
      </c>
    </row>
    <row r="755" customFormat="false" ht="9.95" hidden="false" customHeight="true" outlineLevel="0" collapsed="false">
      <c r="A755" s="4" t="n">
        <v>627</v>
      </c>
      <c r="B755" s="26" t="s">
        <v>755</v>
      </c>
      <c r="C755" s="24" t="n">
        <v>149421.45</v>
      </c>
      <c r="D755" s="25" t="n">
        <v>9930.42</v>
      </c>
      <c r="E755" s="25" t="n">
        <v>1323.61</v>
      </c>
      <c r="F755" s="25" t="n">
        <f aca="false">D755-E755</f>
        <v>8606.81</v>
      </c>
      <c r="G755" s="26" t="n">
        <f aca="false">C755+F755</f>
        <v>158028.26</v>
      </c>
    </row>
    <row r="756" customFormat="false" ht="9.95" hidden="false" customHeight="true" outlineLevel="0" collapsed="false">
      <c r="A756" s="4" t="n">
        <v>628</v>
      </c>
      <c r="B756" s="26" t="s">
        <v>756</v>
      </c>
      <c r="C756" s="24" t="n">
        <v>236373.01</v>
      </c>
      <c r="D756" s="25" t="n">
        <v>9817.3</v>
      </c>
      <c r="E756" s="25" t="n">
        <v>1308.53</v>
      </c>
      <c r="F756" s="25" t="n">
        <f aca="false">D756-E756</f>
        <v>8508.77</v>
      </c>
      <c r="G756" s="26" t="n">
        <f aca="false">C756+F756</f>
        <v>244881.78</v>
      </c>
    </row>
    <row r="757" customFormat="false" ht="9.95" hidden="false" customHeight="true" outlineLevel="0" collapsed="false">
      <c r="A757" s="4" t="n">
        <v>629</v>
      </c>
      <c r="B757" s="26" t="s">
        <v>757</v>
      </c>
      <c r="C757" s="24" t="n">
        <v>659298.11</v>
      </c>
      <c r="D757" s="25" t="n">
        <v>23957.7</v>
      </c>
      <c r="E757" s="25" t="n">
        <v>3193.45</v>
      </c>
      <c r="F757" s="25" t="n">
        <f aca="false">D757-E757</f>
        <v>20764.25</v>
      </c>
      <c r="G757" s="26" t="n">
        <f aca="false">C757+F757</f>
        <v>680062.36</v>
      </c>
    </row>
    <row r="758" customFormat="false" ht="9.95" hidden="false" customHeight="true" outlineLevel="0" collapsed="false">
      <c r="A758" s="4" t="n">
        <v>846</v>
      </c>
      <c r="B758" s="26" t="s">
        <v>758</v>
      </c>
      <c r="C758" s="24" t="n">
        <v>545410.71</v>
      </c>
      <c r="D758" s="25" t="n">
        <v>23661.68</v>
      </c>
      <c r="E758" s="25" t="n">
        <v>3153.95</v>
      </c>
      <c r="F758" s="25" t="n">
        <f aca="false">D758-E758</f>
        <v>20507.73</v>
      </c>
      <c r="G758" s="26" t="n">
        <f aca="false">C758+F758</f>
        <v>565918.44</v>
      </c>
    </row>
    <row r="759" customFormat="false" ht="9.95" hidden="false" customHeight="true" outlineLevel="0" collapsed="false">
      <c r="A759" s="4" t="n">
        <v>847</v>
      </c>
      <c r="B759" s="26" t="s">
        <v>759</v>
      </c>
      <c r="C759" s="24" t="n">
        <v>175815.62</v>
      </c>
      <c r="D759" s="25" t="n">
        <v>5840.36</v>
      </c>
      <c r="E759" s="25" t="n">
        <v>778.44</v>
      </c>
      <c r="F759" s="25" t="n">
        <f aca="false">D759-E759</f>
        <v>5061.92</v>
      </c>
      <c r="G759" s="26" t="n">
        <f aca="false">C759+F759</f>
        <v>180877.54</v>
      </c>
    </row>
    <row r="760" customFormat="false" ht="9.95" hidden="false" customHeight="true" outlineLevel="0" collapsed="false">
      <c r="A760" s="4" t="n">
        <v>763</v>
      </c>
      <c r="B760" s="26" t="s">
        <v>760</v>
      </c>
      <c r="C760" s="24" t="n">
        <v>425995.93</v>
      </c>
      <c r="D760" s="25" t="n">
        <v>12076.09</v>
      </c>
      <c r="E760" s="25" t="n">
        <v>1609.6</v>
      </c>
      <c r="F760" s="25" t="n">
        <f aca="false">D760-E760</f>
        <v>10466.49</v>
      </c>
      <c r="G760" s="26" t="n">
        <f aca="false">C760+F760</f>
        <v>436462.42</v>
      </c>
    </row>
    <row r="761" customFormat="false" ht="9.95" hidden="false" customHeight="true" outlineLevel="0" collapsed="false">
      <c r="A761" s="4" t="n">
        <v>630</v>
      </c>
      <c r="B761" s="26" t="s">
        <v>761</v>
      </c>
      <c r="C761" s="24" t="n">
        <v>7575.48</v>
      </c>
      <c r="D761" s="25" t="n">
        <v>669.04</v>
      </c>
      <c r="E761" s="25" t="n">
        <v>89.16</v>
      </c>
      <c r="F761" s="25" t="n">
        <f aca="false">D761-E761</f>
        <v>579.88</v>
      </c>
      <c r="G761" s="26" t="n">
        <f aca="false">C761+F761</f>
        <v>8155.36</v>
      </c>
    </row>
    <row r="762" customFormat="false" ht="9.95" hidden="false" customHeight="true" outlineLevel="0" collapsed="false">
      <c r="A762" s="4" t="n">
        <v>631</v>
      </c>
      <c r="B762" s="26" t="s">
        <v>762</v>
      </c>
      <c r="C762" s="24" t="n">
        <v>53297.11</v>
      </c>
      <c r="D762" s="25" t="n">
        <v>2519.2</v>
      </c>
      <c r="E762" s="25" t="n">
        <v>335.72</v>
      </c>
      <c r="F762" s="25" t="n">
        <f aca="false">D762-E762</f>
        <v>2183.48</v>
      </c>
      <c r="G762" s="26" t="n">
        <f aca="false">C762+F762</f>
        <v>55480.59</v>
      </c>
    </row>
    <row r="763" customFormat="false" ht="9.95" hidden="false" customHeight="true" outlineLevel="0" collapsed="false">
      <c r="A763" s="4" t="n">
        <v>632</v>
      </c>
      <c r="B763" s="26" t="s">
        <v>763</v>
      </c>
      <c r="C763" s="24" t="n">
        <v>71012.54</v>
      </c>
      <c r="D763" s="25" t="n">
        <v>1379.53</v>
      </c>
      <c r="E763" s="25" t="n">
        <v>183.84</v>
      </c>
      <c r="F763" s="25" t="n">
        <f aca="false">D763-E763</f>
        <v>1195.69</v>
      </c>
      <c r="G763" s="26" t="n">
        <f aca="false">C763+F763</f>
        <v>72208.23</v>
      </c>
    </row>
    <row r="764" customFormat="false" ht="9.95" hidden="false" customHeight="true" outlineLevel="0" collapsed="false">
      <c r="A764" s="4" t="n">
        <v>633</v>
      </c>
      <c r="B764" s="26" t="s">
        <v>764</v>
      </c>
      <c r="C764" s="24" t="n">
        <v>46306.05</v>
      </c>
      <c r="D764" s="25" t="n">
        <v>1718.37</v>
      </c>
      <c r="E764" s="25" t="n">
        <v>228.99</v>
      </c>
      <c r="F764" s="25" t="n">
        <f aca="false">D764-E764</f>
        <v>1489.38</v>
      </c>
      <c r="G764" s="26" t="n">
        <f aca="false">C764+F764</f>
        <v>47795.43</v>
      </c>
    </row>
    <row r="765" customFormat="false" ht="9.95" hidden="false" customHeight="true" outlineLevel="0" collapsed="false">
      <c r="A765" s="4" t="n">
        <v>634</v>
      </c>
      <c r="B765" s="26" t="s">
        <v>765</v>
      </c>
      <c r="C765" s="24" t="n">
        <v>70362.3</v>
      </c>
      <c r="D765" s="25" t="n">
        <v>1913.54</v>
      </c>
      <c r="E765" s="25" t="n">
        <v>255.02</v>
      </c>
      <c r="F765" s="25" t="n">
        <f aca="false">D765-E765</f>
        <v>1658.52</v>
      </c>
      <c r="G765" s="26" t="n">
        <f aca="false">C765+F765</f>
        <v>72020.82</v>
      </c>
    </row>
    <row r="766" customFormat="false" ht="9.95" hidden="false" customHeight="true" outlineLevel="0" collapsed="false">
      <c r="A766" s="4" t="n">
        <v>635</v>
      </c>
      <c r="B766" s="26" t="s">
        <v>766</v>
      </c>
      <c r="C766" s="24" t="n">
        <v>58659.34</v>
      </c>
      <c r="D766" s="25" t="n">
        <v>3084.7</v>
      </c>
      <c r="E766" s="25" t="n">
        <v>411.13</v>
      </c>
      <c r="F766" s="25" t="n">
        <f aca="false">D766-E766</f>
        <v>2673.57</v>
      </c>
      <c r="G766" s="26" t="n">
        <f aca="false">C766+F766</f>
        <v>61332.91</v>
      </c>
    </row>
    <row r="767" customFormat="false" ht="9.95" hidden="false" customHeight="true" outlineLevel="0" collapsed="false">
      <c r="A767" s="4" t="n">
        <v>636</v>
      </c>
      <c r="B767" s="26" t="s">
        <v>767</v>
      </c>
      <c r="C767" s="24" t="n">
        <v>27244.48</v>
      </c>
      <c r="D767" s="25" t="n">
        <v>921.4</v>
      </c>
      <c r="E767" s="25" t="n">
        <v>122.75</v>
      </c>
      <c r="F767" s="25" t="n">
        <f aca="false">D767-E767</f>
        <v>798.65</v>
      </c>
      <c r="G767" s="26" t="n">
        <f aca="false">C767+F767</f>
        <v>28043.13</v>
      </c>
    </row>
    <row r="768" customFormat="false" ht="9.95" hidden="false" customHeight="true" outlineLevel="0" collapsed="false">
      <c r="A768" s="4" t="n">
        <v>637</v>
      </c>
      <c r="B768" s="26" t="s">
        <v>768</v>
      </c>
      <c r="C768" s="24" t="n">
        <v>1946848.73</v>
      </c>
      <c r="D768" s="25" t="n">
        <v>64041.99</v>
      </c>
      <c r="E768" s="25" t="n">
        <v>8536.67</v>
      </c>
      <c r="F768" s="25" t="n">
        <f aca="false">D768-E768</f>
        <v>55505.32</v>
      </c>
      <c r="G768" s="26" t="n">
        <f aca="false">C768+F768</f>
        <v>2002354.05</v>
      </c>
    </row>
    <row r="769" customFormat="false" ht="9.95" hidden="false" customHeight="true" outlineLevel="0" collapsed="false">
      <c r="A769" s="4" t="n">
        <v>638</v>
      </c>
      <c r="B769" s="26" t="s">
        <v>769</v>
      </c>
      <c r="C769" s="24" t="n">
        <v>77100.47</v>
      </c>
      <c r="D769" s="25" t="n">
        <v>1031.51</v>
      </c>
      <c r="E769" s="25" t="n">
        <v>137.46</v>
      </c>
      <c r="F769" s="25" t="n">
        <f aca="false">D769-E769</f>
        <v>894.05</v>
      </c>
      <c r="G769" s="26" t="n">
        <f aca="false">C769+F769</f>
        <v>77994.52</v>
      </c>
    </row>
    <row r="770" customFormat="false" ht="9.95" hidden="false" customHeight="true" outlineLevel="0" collapsed="false">
      <c r="A770" s="4" t="n">
        <v>639</v>
      </c>
      <c r="B770" s="26" t="s">
        <v>770</v>
      </c>
      <c r="C770" s="24" t="n">
        <v>104054.83</v>
      </c>
      <c r="D770" s="25" t="n">
        <v>3606.13</v>
      </c>
      <c r="E770" s="25" t="n">
        <v>480.65</v>
      </c>
      <c r="F770" s="25" t="n">
        <f aca="false">D770-E770</f>
        <v>3125.48</v>
      </c>
      <c r="G770" s="26" t="n">
        <f aca="false">C770+F770</f>
        <v>107180.31</v>
      </c>
    </row>
    <row r="771" customFormat="false" ht="9.95" hidden="false" customHeight="true" outlineLevel="0" collapsed="false">
      <c r="A771" s="4" t="n">
        <v>640</v>
      </c>
      <c r="B771" s="26" t="s">
        <v>771</v>
      </c>
      <c r="C771" s="24" t="n">
        <v>56721.48</v>
      </c>
      <c r="D771" s="25" t="n">
        <v>2753.25</v>
      </c>
      <c r="E771" s="25" t="n">
        <v>366.95</v>
      </c>
      <c r="F771" s="25" t="n">
        <f aca="false">D771-E771</f>
        <v>2386.3</v>
      </c>
      <c r="G771" s="26" t="n">
        <f aca="false">C771+F771</f>
        <v>59107.78</v>
      </c>
    </row>
    <row r="772" customFormat="false" ht="9.95" hidden="false" customHeight="true" outlineLevel="0" collapsed="false">
      <c r="A772" s="4" t="n">
        <v>641</v>
      </c>
      <c r="B772" s="26" t="s">
        <v>772</v>
      </c>
      <c r="C772" s="24" t="n">
        <v>134444.62</v>
      </c>
      <c r="D772" s="25" t="n">
        <v>2180.55</v>
      </c>
      <c r="E772" s="25" t="n">
        <v>290.58</v>
      </c>
      <c r="F772" s="25" t="n">
        <f aca="false">D772-E772</f>
        <v>1889.97</v>
      </c>
      <c r="G772" s="26" t="n">
        <f aca="false">C772+F772</f>
        <v>136334.59</v>
      </c>
    </row>
    <row r="773" customFormat="false" ht="9.95" hidden="false" customHeight="true" outlineLevel="0" collapsed="false">
      <c r="A773" s="4" t="n">
        <v>642</v>
      </c>
      <c r="B773" s="26" t="s">
        <v>773</v>
      </c>
      <c r="C773" s="24" t="n">
        <v>37957</v>
      </c>
      <c r="D773" s="25" t="n">
        <v>3144.43</v>
      </c>
      <c r="E773" s="25" t="n">
        <v>419.09</v>
      </c>
      <c r="F773" s="25" t="n">
        <f aca="false">D773-E773</f>
        <v>2725.34</v>
      </c>
      <c r="G773" s="26" t="n">
        <f aca="false">C773+F773</f>
        <v>40682.34</v>
      </c>
    </row>
    <row r="774" customFormat="false" ht="9.95" hidden="false" customHeight="true" outlineLevel="0" collapsed="false">
      <c r="A774" s="4" t="n">
        <v>643</v>
      </c>
      <c r="B774" s="26" t="s">
        <v>774</v>
      </c>
      <c r="C774" s="24" t="n">
        <v>182546.54</v>
      </c>
      <c r="D774" s="25" t="n">
        <v>5625.99</v>
      </c>
      <c r="E774" s="25" t="n">
        <v>749.84</v>
      </c>
      <c r="F774" s="25" t="n">
        <f aca="false">D774-E774</f>
        <v>4876.15</v>
      </c>
      <c r="G774" s="26" t="n">
        <f aca="false">C774+F774</f>
        <v>187422.69</v>
      </c>
    </row>
    <row r="775" customFormat="false" ht="9.95" hidden="false" customHeight="true" outlineLevel="0" collapsed="false">
      <c r="A775" s="4" t="n">
        <v>644</v>
      </c>
      <c r="B775" s="26" t="s">
        <v>775</v>
      </c>
      <c r="C775" s="24" t="n">
        <v>51659.24</v>
      </c>
      <c r="D775" s="25" t="n">
        <v>2331.31</v>
      </c>
      <c r="E775" s="25" t="n">
        <v>310.71</v>
      </c>
      <c r="F775" s="25" t="n">
        <f aca="false">D775-E775</f>
        <v>2020.6</v>
      </c>
      <c r="G775" s="26" t="n">
        <f aca="false">C775+F775</f>
        <v>53679.84</v>
      </c>
    </row>
    <row r="776" customFormat="false" ht="9.95" hidden="false" customHeight="true" outlineLevel="0" collapsed="false">
      <c r="A776" s="4" t="n">
        <v>848</v>
      </c>
      <c r="B776" s="26" t="s">
        <v>776</v>
      </c>
      <c r="C776" s="24" t="n">
        <v>36350.35</v>
      </c>
      <c r="D776" s="25" t="n">
        <v>1036.37</v>
      </c>
      <c r="E776" s="25" t="n">
        <v>138.12</v>
      </c>
      <c r="F776" s="25" t="n">
        <f aca="false">D776-E776</f>
        <v>898.25</v>
      </c>
      <c r="G776" s="26" t="n">
        <f aca="false">C776+F776</f>
        <v>37248.6</v>
      </c>
    </row>
    <row r="777" customFormat="false" ht="9.95" hidden="false" customHeight="true" outlineLevel="0" collapsed="false">
      <c r="A777" s="4" t="n">
        <v>849</v>
      </c>
      <c r="B777" s="26" t="s">
        <v>777</v>
      </c>
      <c r="C777" s="24" t="n">
        <v>69756.78</v>
      </c>
      <c r="D777" s="25" t="n">
        <v>6471.01</v>
      </c>
      <c r="E777" s="25" t="n">
        <v>862.51</v>
      </c>
      <c r="F777" s="25" t="n">
        <f aca="false">D777-E777</f>
        <v>5608.5</v>
      </c>
      <c r="G777" s="26" t="n">
        <f aca="false">C777+F777</f>
        <v>75365.28</v>
      </c>
    </row>
    <row r="778" customFormat="false" ht="9.95" hidden="false" customHeight="true" outlineLevel="0" collapsed="false">
      <c r="A778" s="4" t="n">
        <v>645</v>
      </c>
      <c r="B778" s="26" t="s">
        <v>778</v>
      </c>
      <c r="C778" s="24" t="n">
        <v>46535.46</v>
      </c>
      <c r="D778" s="25" t="n">
        <v>2468.05</v>
      </c>
      <c r="E778" s="25" t="n">
        <v>328.92</v>
      </c>
      <c r="F778" s="25" t="n">
        <f aca="false">D778-E778</f>
        <v>2139.13</v>
      </c>
      <c r="G778" s="26" t="n">
        <f aca="false">C778+F778</f>
        <v>48674.59</v>
      </c>
    </row>
    <row r="779" customFormat="false" ht="9.95" hidden="false" customHeight="true" outlineLevel="0" collapsed="false">
      <c r="A779" s="4" t="n">
        <v>646</v>
      </c>
      <c r="B779" s="26" t="s">
        <v>779</v>
      </c>
      <c r="C779" s="24" t="n">
        <v>100244.58</v>
      </c>
      <c r="D779" s="25" t="n">
        <v>2138.91</v>
      </c>
      <c r="E779" s="25" t="n">
        <v>285.01</v>
      </c>
      <c r="F779" s="25" t="n">
        <f aca="false">D779-E779</f>
        <v>1853.9</v>
      </c>
      <c r="G779" s="26" t="n">
        <f aca="false">C779+F779</f>
        <v>102098.48</v>
      </c>
    </row>
    <row r="780" customFormat="false" ht="9.95" hidden="false" customHeight="true" outlineLevel="0" collapsed="false">
      <c r="A780" s="4" t="n">
        <v>647</v>
      </c>
      <c r="B780" s="26" t="s">
        <v>780</v>
      </c>
      <c r="C780" s="24" t="n">
        <v>3231534.66</v>
      </c>
      <c r="D780" s="25" t="n">
        <v>159035.96</v>
      </c>
      <c r="E780" s="25" t="n">
        <v>21199.37</v>
      </c>
      <c r="F780" s="25" t="n">
        <f aca="false">D780-E780</f>
        <v>137836.59</v>
      </c>
      <c r="G780" s="26" t="n">
        <f aca="false">C780+F780</f>
        <v>3369371.25</v>
      </c>
    </row>
    <row r="781" customFormat="false" ht="9.95" hidden="false" customHeight="true" outlineLevel="0" collapsed="false">
      <c r="A781" s="4" t="n">
        <v>648</v>
      </c>
      <c r="B781" s="26" t="s">
        <v>781</v>
      </c>
      <c r="C781" s="24" t="n">
        <v>14152.53</v>
      </c>
      <c r="D781" s="25" t="n">
        <v>1096.96</v>
      </c>
      <c r="E781" s="25" t="n">
        <v>146.18</v>
      </c>
      <c r="F781" s="25" t="n">
        <f aca="false">D781-E781</f>
        <v>950.78</v>
      </c>
      <c r="G781" s="26" t="n">
        <f aca="false">C781+F781</f>
        <v>15103.31</v>
      </c>
    </row>
    <row r="782" customFormat="false" ht="9.95" hidden="false" customHeight="true" outlineLevel="0" collapsed="false">
      <c r="A782" s="4" t="n">
        <v>649</v>
      </c>
      <c r="B782" s="26" t="s">
        <v>782</v>
      </c>
      <c r="C782" s="24" t="n">
        <v>31074.41</v>
      </c>
      <c r="D782" s="25" t="n">
        <v>1177.46</v>
      </c>
      <c r="E782" s="25" t="n">
        <v>156.94</v>
      </c>
      <c r="F782" s="25" t="n">
        <f aca="false">D782-E782</f>
        <v>1020.52</v>
      </c>
      <c r="G782" s="26" t="n">
        <f aca="false">C782+F782</f>
        <v>32094.93</v>
      </c>
    </row>
    <row r="783" customFormat="false" ht="9.95" hidden="false" customHeight="true" outlineLevel="0" collapsed="false">
      <c r="A783" s="4" t="n">
        <v>650</v>
      </c>
      <c r="B783" s="26" t="s">
        <v>783</v>
      </c>
      <c r="C783" s="24" t="n">
        <v>138517.53</v>
      </c>
      <c r="D783" s="25" t="n">
        <v>3940.83</v>
      </c>
      <c r="E783" s="25" t="n">
        <v>525.22</v>
      </c>
      <c r="F783" s="25" t="n">
        <f aca="false">D783-E783</f>
        <v>3415.61</v>
      </c>
      <c r="G783" s="26" t="n">
        <f aca="false">C783+F783</f>
        <v>141933.14</v>
      </c>
    </row>
    <row r="784" customFormat="false" ht="9.95" hidden="false" customHeight="true" outlineLevel="0" collapsed="false">
      <c r="A784" s="4" t="n">
        <v>651</v>
      </c>
      <c r="B784" s="26" t="s">
        <v>784</v>
      </c>
      <c r="C784" s="24" t="n">
        <v>152156.42</v>
      </c>
      <c r="D784" s="25" t="n">
        <v>7593.64</v>
      </c>
      <c r="E784" s="25" t="n">
        <v>1012.14</v>
      </c>
      <c r="F784" s="25" t="n">
        <f aca="false">D784-E784</f>
        <v>6581.5</v>
      </c>
      <c r="G784" s="26" t="n">
        <f aca="false">C784+F784</f>
        <v>158737.92</v>
      </c>
    </row>
    <row r="785" customFormat="false" ht="9.95" hidden="false" customHeight="true" outlineLevel="0" collapsed="false">
      <c r="A785" s="4" t="n">
        <v>652</v>
      </c>
      <c r="B785" s="26" t="s">
        <v>785</v>
      </c>
      <c r="C785" s="24" t="n">
        <v>74054.21</v>
      </c>
      <c r="D785" s="25" t="n">
        <v>3295.84</v>
      </c>
      <c r="E785" s="25" t="n">
        <v>439.24</v>
      </c>
      <c r="F785" s="25" t="n">
        <f aca="false">D785-E785</f>
        <v>2856.6</v>
      </c>
      <c r="G785" s="26" t="n">
        <f aca="false">C785+F785</f>
        <v>76910.81</v>
      </c>
    </row>
    <row r="786" customFormat="false" ht="9.95" hidden="false" customHeight="true" outlineLevel="0" collapsed="false">
      <c r="A786" s="4" t="n">
        <v>653</v>
      </c>
      <c r="B786" s="26" t="s">
        <v>786</v>
      </c>
      <c r="C786" s="24" t="n">
        <v>114963.21</v>
      </c>
      <c r="D786" s="25" t="n">
        <v>4723.56</v>
      </c>
      <c r="E786" s="25" t="n">
        <v>629.58</v>
      </c>
      <c r="F786" s="25" t="n">
        <f aca="false">D786-E786</f>
        <v>4093.98</v>
      </c>
      <c r="G786" s="26" t="n">
        <f aca="false">C786+F786</f>
        <v>119057.19</v>
      </c>
    </row>
    <row r="787" customFormat="false" ht="9.95" hidden="false" customHeight="true" outlineLevel="0" collapsed="false">
      <c r="A787" s="4" t="n">
        <v>654</v>
      </c>
      <c r="B787" s="26" t="s">
        <v>787</v>
      </c>
      <c r="C787" s="24" t="n">
        <v>117577.85</v>
      </c>
      <c r="D787" s="25" t="n">
        <v>12283.49</v>
      </c>
      <c r="E787" s="25" t="n">
        <v>1637.26</v>
      </c>
      <c r="F787" s="25" t="n">
        <f aca="false">D787-E787</f>
        <v>10646.23</v>
      </c>
      <c r="G787" s="26" t="n">
        <f aca="false">C787+F787</f>
        <v>128224.08</v>
      </c>
    </row>
    <row r="788" customFormat="false" ht="9.95" hidden="false" customHeight="true" outlineLevel="0" collapsed="false">
      <c r="A788" s="4" t="n">
        <v>655</v>
      </c>
      <c r="B788" s="26" t="s">
        <v>788</v>
      </c>
      <c r="C788" s="24" t="n">
        <v>76732.76</v>
      </c>
      <c r="D788" s="25" t="n">
        <v>2956.1</v>
      </c>
      <c r="E788" s="25" t="n">
        <v>393.97</v>
      </c>
      <c r="F788" s="25" t="n">
        <f aca="false">D788-E788</f>
        <v>2562.13</v>
      </c>
      <c r="G788" s="26" t="n">
        <f aca="false">C788+F788</f>
        <v>79294.89</v>
      </c>
    </row>
    <row r="789" customFormat="false" ht="9.95" hidden="false" customHeight="true" outlineLevel="0" collapsed="false">
      <c r="A789" s="4" t="n">
        <v>850</v>
      </c>
      <c r="B789" s="26" t="s">
        <v>789</v>
      </c>
      <c r="C789" s="24" t="n">
        <v>533246.7</v>
      </c>
      <c r="D789" s="25" t="n">
        <v>21035.89</v>
      </c>
      <c r="E789" s="25" t="n">
        <v>2803.96</v>
      </c>
      <c r="F789" s="25" t="n">
        <f aca="false">D789-E789</f>
        <v>18231.93</v>
      </c>
      <c r="G789" s="26" t="n">
        <f aca="false">C789+F789</f>
        <v>551478.63</v>
      </c>
    </row>
    <row r="790" customFormat="false" ht="9.95" hidden="false" customHeight="true" outlineLevel="0" collapsed="false">
      <c r="A790" s="4" t="n">
        <v>851</v>
      </c>
      <c r="B790" s="26" t="s">
        <v>790</v>
      </c>
      <c r="C790" s="24" t="n">
        <v>19299.55</v>
      </c>
      <c r="D790" s="25" t="n">
        <v>890.37</v>
      </c>
      <c r="E790" s="25" t="n">
        <v>118.65</v>
      </c>
      <c r="F790" s="25" t="n">
        <f aca="false">D790-E790</f>
        <v>771.72</v>
      </c>
      <c r="G790" s="26" t="n">
        <f aca="false">C790+F790</f>
        <v>20071.27</v>
      </c>
    </row>
    <row r="791" customFormat="false" ht="9.95" hidden="false" customHeight="true" outlineLevel="0" collapsed="false">
      <c r="A791" s="4" t="n">
        <v>766</v>
      </c>
      <c r="B791" s="26" t="s">
        <v>791</v>
      </c>
      <c r="C791" s="24" t="n">
        <v>99046.51</v>
      </c>
      <c r="D791" s="25" t="n">
        <v>5866.45</v>
      </c>
      <c r="E791" s="25" t="n">
        <v>781.89</v>
      </c>
      <c r="F791" s="25" t="n">
        <f aca="false">D791-E791</f>
        <v>5084.56</v>
      </c>
      <c r="G791" s="26" t="n">
        <f aca="false">C791+F791</f>
        <v>104131.07</v>
      </c>
    </row>
    <row r="792" customFormat="false" ht="9.95" hidden="false" customHeight="true" outlineLevel="0" collapsed="false">
      <c r="A792" s="4" t="n">
        <v>656</v>
      </c>
      <c r="B792" s="26" t="s">
        <v>792</v>
      </c>
      <c r="C792" s="24" t="n">
        <v>17148.97</v>
      </c>
      <c r="D792" s="25" t="n">
        <v>657.82</v>
      </c>
      <c r="E792" s="25" t="n">
        <v>87.66</v>
      </c>
      <c r="F792" s="25" t="n">
        <f aca="false">D792-E792</f>
        <v>570.16</v>
      </c>
      <c r="G792" s="26" t="n">
        <f aca="false">C792+F792</f>
        <v>17719.13</v>
      </c>
    </row>
    <row r="793" customFormat="false" ht="9.95" hidden="false" customHeight="true" outlineLevel="0" collapsed="false">
      <c r="A793" s="4" t="n">
        <v>657</v>
      </c>
      <c r="B793" s="26" t="s">
        <v>793</v>
      </c>
      <c r="C793" s="24" t="n">
        <v>125236.62</v>
      </c>
      <c r="D793" s="25" t="n">
        <v>2804.06</v>
      </c>
      <c r="E793" s="25" t="n">
        <v>373.69</v>
      </c>
      <c r="F793" s="25" t="n">
        <f aca="false">D793-E793</f>
        <v>2430.37</v>
      </c>
      <c r="G793" s="26" t="n">
        <f aca="false">C793+F793</f>
        <v>127666.99</v>
      </c>
    </row>
    <row r="794" customFormat="false" ht="9.95" hidden="false" customHeight="true" outlineLevel="0" collapsed="false">
      <c r="A794" s="4" t="n">
        <v>658</v>
      </c>
      <c r="B794" s="26" t="s">
        <v>794</v>
      </c>
      <c r="C794" s="24" t="n">
        <v>23500.52</v>
      </c>
      <c r="D794" s="25" t="n">
        <v>92.84</v>
      </c>
      <c r="E794" s="25" t="n">
        <v>12.36</v>
      </c>
      <c r="F794" s="25" t="n">
        <f aca="false">D794-E794</f>
        <v>80.48</v>
      </c>
      <c r="G794" s="26" t="n">
        <f aca="false">C794+F794</f>
        <v>23581</v>
      </c>
    </row>
    <row r="795" customFormat="false" ht="9.95" hidden="false" customHeight="true" outlineLevel="0" collapsed="false">
      <c r="A795" s="4" t="n">
        <v>659</v>
      </c>
      <c r="B795" s="26" t="s">
        <v>795</v>
      </c>
      <c r="C795" s="24" t="n">
        <v>32532.43</v>
      </c>
      <c r="D795" s="25" t="n">
        <v>1093.86</v>
      </c>
      <c r="E795" s="25" t="n">
        <v>145.77</v>
      </c>
      <c r="F795" s="25" t="n">
        <f aca="false">D795-E795</f>
        <v>948.09</v>
      </c>
      <c r="G795" s="26" t="n">
        <f aca="false">C795+F795</f>
        <v>33480.52</v>
      </c>
    </row>
    <row r="796" customFormat="false" ht="9.95" hidden="false" customHeight="true" outlineLevel="0" collapsed="false">
      <c r="A796" s="4" t="n">
        <v>660</v>
      </c>
      <c r="B796" s="26" t="s">
        <v>796</v>
      </c>
      <c r="C796" s="24" t="n">
        <v>77462.4</v>
      </c>
      <c r="D796" s="25" t="n">
        <v>2115</v>
      </c>
      <c r="E796" s="25" t="n">
        <v>281.85</v>
      </c>
      <c r="F796" s="25" t="n">
        <f aca="false">D796-E796</f>
        <v>1833.15</v>
      </c>
      <c r="G796" s="26" t="n">
        <f aca="false">C796+F796</f>
        <v>79295.55</v>
      </c>
    </row>
    <row r="797" customFormat="false" ht="9.95" hidden="false" customHeight="true" outlineLevel="0" collapsed="false">
      <c r="A797" s="4" t="n">
        <v>661</v>
      </c>
      <c r="B797" s="26" t="s">
        <v>797</v>
      </c>
      <c r="C797" s="24" t="n">
        <v>31455.77</v>
      </c>
      <c r="D797" s="25" t="n">
        <v>865.34</v>
      </c>
      <c r="E797" s="25" t="n">
        <v>115.3</v>
      </c>
      <c r="F797" s="25" t="n">
        <f aca="false">D797-E797</f>
        <v>750.04</v>
      </c>
      <c r="G797" s="26" t="n">
        <f aca="false">C797+F797</f>
        <v>32205.81</v>
      </c>
    </row>
    <row r="798" customFormat="false" ht="9.95" hidden="false" customHeight="true" outlineLevel="0" collapsed="false">
      <c r="A798" s="4" t="n">
        <v>662</v>
      </c>
      <c r="B798" s="26" t="s">
        <v>798</v>
      </c>
      <c r="C798" s="24" t="n">
        <v>104815.94</v>
      </c>
      <c r="D798" s="25" t="n">
        <v>2286.26</v>
      </c>
      <c r="E798" s="25" t="n">
        <v>304.69</v>
      </c>
      <c r="F798" s="25" t="n">
        <f aca="false">D798-E798</f>
        <v>1981.57</v>
      </c>
      <c r="G798" s="26" t="n">
        <f aca="false">C798+F798</f>
        <v>106797.51</v>
      </c>
    </row>
    <row r="799" customFormat="false" ht="9.95" hidden="false" customHeight="true" outlineLevel="0" collapsed="false">
      <c r="A799" s="4" t="n">
        <v>663</v>
      </c>
      <c r="B799" s="26" t="s">
        <v>799</v>
      </c>
      <c r="C799" s="24" t="n">
        <v>112453.39</v>
      </c>
      <c r="D799" s="25" t="n">
        <v>5720.8</v>
      </c>
      <c r="E799" s="25" t="n">
        <v>762.49</v>
      </c>
      <c r="F799" s="25" t="n">
        <f aca="false">D799-E799</f>
        <v>4958.31</v>
      </c>
      <c r="G799" s="26" t="n">
        <f aca="false">C799+F799</f>
        <v>117411.7</v>
      </c>
    </row>
    <row r="800" customFormat="false" ht="9.95" hidden="false" customHeight="true" outlineLevel="0" collapsed="false">
      <c r="A800" s="4" t="n">
        <v>664</v>
      </c>
      <c r="B800" s="26" t="s">
        <v>800</v>
      </c>
      <c r="C800" s="24" t="n">
        <v>21286.17</v>
      </c>
      <c r="D800" s="25" t="n">
        <v>1414.46</v>
      </c>
      <c r="E800" s="25" t="n">
        <v>188.49</v>
      </c>
      <c r="F800" s="25" t="n">
        <f aca="false">D800-E800</f>
        <v>1225.97</v>
      </c>
      <c r="G800" s="26" t="n">
        <f aca="false">C800+F800</f>
        <v>22512.14</v>
      </c>
    </row>
    <row r="801" customFormat="false" ht="9.95" hidden="false" customHeight="true" outlineLevel="0" collapsed="false">
      <c r="A801" s="4" t="n">
        <v>665</v>
      </c>
      <c r="B801" s="26" t="s">
        <v>801</v>
      </c>
      <c r="C801" s="24" t="n">
        <v>17347.98</v>
      </c>
      <c r="D801" s="25" t="n">
        <v>701.6</v>
      </c>
      <c r="E801" s="25" t="n">
        <v>93.47</v>
      </c>
      <c r="F801" s="25" t="n">
        <f aca="false">D801-E801</f>
        <v>608.13</v>
      </c>
      <c r="G801" s="26" t="n">
        <f aca="false">C801+F801</f>
        <v>17956.11</v>
      </c>
    </row>
    <row r="802" customFormat="false" ht="9.95" hidden="false" customHeight="true" outlineLevel="0" collapsed="false">
      <c r="A802" s="4" t="n">
        <v>666</v>
      </c>
      <c r="B802" s="26" t="s">
        <v>802</v>
      </c>
      <c r="C802" s="24" t="n">
        <v>17748.37</v>
      </c>
      <c r="D802" s="25" t="n">
        <v>506.68</v>
      </c>
      <c r="E802" s="25" t="n">
        <v>67.52</v>
      </c>
      <c r="F802" s="25" t="n">
        <f aca="false">D802-E802</f>
        <v>439.16</v>
      </c>
      <c r="G802" s="26" t="n">
        <f aca="false">C802+F802</f>
        <v>18187.53</v>
      </c>
    </row>
    <row r="803" customFormat="false" ht="9.95" hidden="false" customHeight="true" outlineLevel="0" collapsed="false">
      <c r="A803" s="4" t="n">
        <v>667</v>
      </c>
      <c r="B803" s="26" t="s">
        <v>803</v>
      </c>
      <c r="C803" s="24" t="n">
        <v>184908.77</v>
      </c>
      <c r="D803" s="25" t="n">
        <v>8201.56</v>
      </c>
      <c r="E803" s="25" t="n">
        <v>1093.17</v>
      </c>
      <c r="F803" s="25" t="n">
        <f aca="false">D803-E803</f>
        <v>7108.39</v>
      </c>
      <c r="G803" s="26" t="n">
        <f aca="false">C803+F803</f>
        <v>192017.16</v>
      </c>
    </row>
    <row r="804" customFormat="false" ht="9.95" hidden="false" customHeight="true" outlineLevel="0" collapsed="false">
      <c r="A804" s="4" t="n">
        <v>668</v>
      </c>
      <c r="B804" s="26" t="s">
        <v>804</v>
      </c>
      <c r="C804" s="24" t="n">
        <v>82938.56</v>
      </c>
      <c r="D804" s="25" t="n">
        <v>4772.71</v>
      </c>
      <c r="E804" s="25" t="n">
        <v>636.12</v>
      </c>
      <c r="F804" s="25" t="n">
        <f aca="false">D804-E804</f>
        <v>4136.59</v>
      </c>
      <c r="G804" s="26" t="n">
        <f aca="false">C804+F804</f>
        <v>87075.15</v>
      </c>
    </row>
    <row r="805" customFormat="false" ht="9.95" hidden="false" customHeight="true" outlineLevel="0" collapsed="false">
      <c r="A805" s="4" t="n">
        <v>669</v>
      </c>
      <c r="B805" s="26" t="s">
        <v>805</v>
      </c>
      <c r="C805" s="24" t="n">
        <v>131535.96</v>
      </c>
      <c r="D805" s="25" t="n">
        <v>4829.07</v>
      </c>
      <c r="E805" s="25" t="n">
        <v>643.6</v>
      </c>
      <c r="F805" s="25" t="n">
        <f aca="false">D805-E805</f>
        <v>4185.47</v>
      </c>
      <c r="G805" s="26" t="n">
        <f aca="false">C805+F805</f>
        <v>135721.43</v>
      </c>
    </row>
    <row r="806" customFormat="false" ht="9.95" hidden="false" customHeight="true" outlineLevel="0" collapsed="false">
      <c r="A806" s="4" t="n">
        <v>852</v>
      </c>
      <c r="B806" s="26" t="s">
        <v>806</v>
      </c>
      <c r="C806" s="24" t="n">
        <v>15790.77</v>
      </c>
      <c r="D806" s="25" t="n">
        <v>731.63</v>
      </c>
      <c r="E806" s="25" t="n">
        <v>97.48</v>
      </c>
      <c r="F806" s="25" t="n">
        <f aca="false">D806-E806</f>
        <v>634.15</v>
      </c>
      <c r="G806" s="26" t="n">
        <f aca="false">C806+F806</f>
        <v>16424.92</v>
      </c>
    </row>
    <row r="807" customFormat="false" ht="9.95" hidden="false" customHeight="true" outlineLevel="0" collapsed="false">
      <c r="A807" s="4" t="n">
        <v>670</v>
      </c>
      <c r="B807" s="26" t="s">
        <v>807</v>
      </c>
      <c r="C807" s="24" t="n">
        <v>20023.12</v>
      </c>
      <c r="D807" s="25" t="n">
        <v>555.95</v>
      </c>
      <c r="E807" s="25" t="n">
        <v>74.09</v>
      </c>
      <c r="F807" s="25" t="n">
        <f aca="false">D807-E807</f>
        <v>481.86</v>
      </c>
      <c r="G807" s="26" t="n">
        <f aca="false">C807+F807</f>
        <v>20504.98</v>
      </c>
    </row>
    <row r="808" customFormat="false" ht="9.95" hidden="false" customHeight="true" outlineLevel="0" collapsed="false">
      <c r="A808" s="4" t="n">
        <v>671</v>
      </c>
      <c r="B808" s="26" t="s">
        <v>808</v>
      </c>
      <c r="C808" s="24" t="n">
        <v>232795.53</v>
      </c>
      <c r="D808" s="25" t="n">
        <v>10062.75</v>
      </c>
      <c r="E808" s="25" t="n">
        <v>1341.21</v>
      </c>
      <c r="F808" s="25" t="n">
        <f aca="false">D808-E808</f>
        <v>8721.54</v>
      </c>
      <c r="G808" s="26" t="n">
        <f aca="false">C808+F808</f>
        <v>241517.07</v>
      </c>
    </row>
    <row r="809" customFormat="false" ht="9.95" hidden="false" customHeight="true" outlineLevel="0" collapsed="false">
      <c r="A809" s="4" t="n">
        <v>672</v>
      </c>
      <c r="B809" s="26" t="s">
        <v>809</v>
      </c>
      <c r="C809" s="24" t="n">
        <v>8729831.56</v>
      </c>
      <c r="D809" s="25" t="n">
        <v>373297.81</v>
      </c>
      <c r="E809" s="25" t="n">
        <v>49760.46</v>
      </c>
      <c r="F809" s="25" t="n">
        <f aca="false">D809-E809</f>
        <v>323537.35</v>
      </c>
      <c r="G809" s="26" t="n">
        <f aca="false">C809+F809</f>
        <v>9053368.91</v>
      </c>
    </row>
    <row r="810" customFormat="false" ht="9.95" hidden="false" customHeight="true" outlineLevel="0" collapsed="false">
      <c r="A810" s="4" t="n">
        <v>853</v>
      </c>
      <c r="B810" s="26" t="s">
        <v>810</v>
      </c>
      <c r="C810" s="24" t="n">
        <v>16678.03</v>
      </c>
      <c r="D810" s="25" t="n">
        <v>1748.32</v>
      </c>
      <c r="E810" s="25" t="n">
        <v>233</v>
      </c>
      <c r="F810" s="25" t="n">
        <f aca="false">D810-E810</f>
        <v>1515.32</v>
      </c>
      <c r="G810" s="26" t="n">
        <f aca="false">C810+F810</f>
        <v>18193.35</v>
      </c>
    </row>
    <row r="811" customFormat="false" ht="9.95" hidden="false" customHeight="true" outlineLevel="0" collapsed="false">
      <c r="A811" s="4" t="n">
        <v>673</v>
      </c>
      <c r="B811" s="26" t="s">
        <v>811</v>
      </c>
      <c r="C811" s="24" t="n">
        <v>28047.49</v>
      </c>
      <c r="D811" s="25" t="n">
        <v>814.21</v>
      </c>
      <c r="E811" s="25" t="n">
        <v>108.5</v>
      </c>
      <c r="F811" s="25" t="n">
        <f aca="false">D811-E811</f>
        <v>705.71</v>
      </c>
      <c r="G811" s="26" t="n">
        <f aca="false">C811+F811</f>
        <v>28753.2</v>
      </c>
    </row>
    <row r="812" customFormat="false" ht="9.95" hidden="false" customHeight="true" outlineLevel="0" collapsed="false">
      <c r="A812" s="4" t="n">
        <v>674</v>
      </c>
      <c r="B812" s="26" t="s">
        <v>812</v>
      </c>
      <c r="C812" s="24" t="n">
        <v>144876.46</v>
      </c>
      <c r="D812" s="25" t="n">
        <v>4374.22</v>
      </c>
      <c r="E812" s="25" t="n">
        <v>583.01</v>
      </c>
      <c r="F812" s="25" t="n">
        <f aca="false">D812-E812</f>
        <v>3791.21</v>
      </c>
      <c r="G812" s="26" t="n">
        <f aca="false">C812+F812</f>
        <v>148667.67</v>
      </c>
    </row>
    <row r="813" customFormat="false" ht="9.95" hidden="false" customHeight="true" outlineLevel="0" collapsed="false">
      <c r="A813" s="4" t="n">
        <v>675</v>
      </c>
      <c r="B813" s="26" t="s">
        <v>813</v>
      </c>
      <c r="C813" s="24" t="n">
        <v>154058.47</v>
      </c>
      <c r="D813" s="25" t="n">
        <v>3983.93</v>
      </c>
      <c r="E813" s="25" t="n">
        <v>530.98</v>
      </c>
      <c r="F813" s="25" t="n">
        <f aca="false">D813-E813</f>
        <v>3452.95</v>
      </c>
      <c r="G813" s="26" t="n">
        <f aca="false">C813+F813</f>
        <v>157511.42</v>
      </c>
    </row>
    <row r="814" customFormat="false" ht="9.95" hidden="false" customHeight="true" outlineLevel="0" collapsed="false">
      <c r="A814" s="4" t="n">
        <v>676</v>
      </c>
      <c r="B814" s="26" t="s">
        <v>814</v>
      </c>
      <c r="C814" s="24" t="n">
        <v>237454.28</v>
      </c>
      <c r="D814" s="25" t="n">
        <v>10540.57</v>
      </c>
      <c r="E814" s="25" t="n">
        <v>1404.96</v>
      </c>
      <c r="F814" s="25" t="n">
        <f aca="false">D814-E814</f>
        <v>9135.61</v>
      </c>
      <c r="G814" s="26" t="n">
        <f aca="false">C814+F814</f>
        <v>246589.89</v>
      </c>
    </row>
    <row r="815" customFormat="false" ht="9.95" hidden="false" customHeight="true" outlineLevel="0" collapsed="false">
      <c r="A815" s="4" t="n">
        <v>677</v>
      </c>
      <c r="B815" s="26" t="s">
        <v>815</v>
      </c>
      <c r="C815" s="24" t="n">
        <v>103076.17</v>
      </c>
      <c r="D815" s="25" t="n">
        <v>4769.47</v>
      </c>
      <c r="E815" s="25" t="n">
        <v>635.7</v>
      </c>
      <c r="F815" s="25" t="n">
        <f aca="false">D815-E815</f>
        <v>4133.77</v>
      </c>
      <c r="G815" s="26" t="n">
        <f aca="false">C815+F815</f>
        <v>107209.94</v>
      </c>
    </row>
    <row r="816" customFormat="false" ht="9.95" hidden="false" customHeight="true" outlineLevel="0" collapsed="false">
      <c r="A816" s="4" t="n">
        <v>678</v>
      </c>
      <c r="B816" s="26" t="s">
        <v>816</v>
      </c>
      <c r="C816" s="24" t="n">
        <v>76470.35</v>
      </c>
      <c r="D816" s="25" t="n">
        <v>1044.35</v>
      </c>
      <c r="E816" s="25" t="n">
        <v>139.15</v>
      </c>
      <c r="F816" s="25" t="n">
        <f aca="false">D816-E816</f>
        <v>905.2</v>
      </c>
      <c r="G816" s="26" t="n">
        <f aca="false">C816+F816</f>
        <v>77375.55</v>
      </c>
    </row>
    <row r="817" customFormat="false" ht="9.95" hidden="false" customHeight="true" outlineLevel="0" collapsed="false">
      <c r="A817" s="4" t="n">
        <v>679</v>
      </c>
      <c r="B817" s="26" t="s">
        <v>817</v>
      </c>
      <c r="C817" s="24" t="n">
        <v>53640.65</v>
      </c>
      <c r="D817" s="25" t="n">
        <v>2119.6</v>
      </c>
      <c r="E817" s="25" t="n">
        <v>282.47</v>
      </c>
      <c r="F817" s="25" t="n">
        <f aca="false">D817-E817</f>
        <v>1837.13</v>
      </c>
      <c r="G817" s="26" t="n">
        <f aca="false">C817+F817</f>
        <v>55477.78</v>
      </c>
    </row>
    <row r="818" customFormat="false" ht="9.95" hidden="false" customHeight="true" outlineLevel="0" collapsed="false">
      <c r="A818" s="4" t="n">
        <v>680</v>
      </c>
      <c r="B818" s="26" t="s">
        <v>818</v>
      </c>
      <c r="C818" s="24" t="n">
        <v>603949.58</v>
      </c>
      <c r="D818" s="25" t="n">
        <v>35729.7</v>
      </c>
      <c r="E818" s="25" t="n">
        <v>4762.63</v>
      </c>
      <c r="F818" s="25" t="n">
        <f aca="false">D818-E818</f>
        <v>30967.07</v>
      </c>
      <c r="G818" s="26" t="n">
        <f aca="false">C818+F818</f>
        <v>634916.65</v>
      </c>
    </row>
    <row r="819" customFormat="false" ht="9.95" hidden="false" customHeight="true" outlineLevel="0" collapsed="false">
      <c r="A819" s="4" t="n">
        <v>854</v>
      </c>
      <c r="B819" s="26" t="s">
        <v>819</v>
      </c>
      <c r="C819" s="24" t="n">
        <v>31086.77</v>
      </c>
      <c r="D819" s="25" t="n">
        <v>475.99</v>
      </c>
      <c r="E819" s="25" t="n">
        <v>63.41</v>
      </c>
      <c r="F819" s="25" t="n">
        <f aca="false">D819-E819</f>
        <v>412.58</v>
      </c>
      <c r="G819" s="26" t="n">
        <f aca="false">C819+F819</f>
        <v>31499.35</v>
      </c>
    </row>
    <row r="820" customFormat="false" ht="9.95" hidden="false" customHeight="true" outlineLevel="0" collapsed="false">
      <c r="A820" s="4" t="n">
        <v>681</v>
      </c>
      <c r="B820" s="26" t="s">
        <v>820</v>
      </c>
      <c r="C820" s="24" t="n">
        <v>103879.43</v>
      </c>
      <c r="D820" s="25" t="n">
        <v>5152.73</v>
      </c>
      <c r="E820" s="25" t="n">
        <v>686.76</v>
      </c>
      <c r="F820" s="25" t="n">
        <f aca="false">D820-E820</f>
        <v>4465.97</v>
      </c>
      <c r="G820" s="26" t="n">
        <f aca="false">C820+F820</f>
        <v>108345.4</v>
      </c>
    </row>
    <row r="821" customFormat="false" ht="9.95" hidden="false" customHeight="true" outlineLevel="0" collapsed="false">
      <c r="A821" s="4" t="n">
        <v>682</v>
      </c>
      <c r="B821" s="26" t="s">
        <v>821</v>
      </c>
      <c r="C821" s="24" t="n">
        <v>23343.89</v>
      </c>
      <c r="D821" s="25" t="n">
        <v>772.53</v>
      </c>
      <c r="E821" s="25" t="n">
        <v>102.95</v>
      </c>
      <c r="F821" s="25" t="n">
        <f aca="false">D821-E821</f>
        <v>669.58</v>
      </c>
      <c r="G821" s="26" t="n">
        <f aca="false">C821+F821</f>
        <v>24013.47</v>
      </c>
    </row>
    <row r="822" customFormat="false" ht="9.95" hidden="false" customHeight="true" outlineLevel="0" collapsed="false">
      <c r="A822" s="4" t="n">
        <v>683</v>
      </c>
      <c r="B822" s="26" t="s">
        <v>822</v>
      </c>
      <c r="C822" s="24" t="n">
        <v>36828.5</v>
      </c>
      <c r="D822" s="25" t="n">
        <v>864.46</v>
      </c>
      <c r="E822" s="25" t="n">
        <v>115.16</v>
      </c>
      <c r="F822" s="25" t="n">
        <f aca="false">D822-E822</f>
        <v>749.3</v>
      </c>
      <c r="G822" s="26" t="n">
        <f aca="false">C822+F822</f>
        <v>37577.8</v>
      </c>
    </row>
    <row r="823" customFormat="false" ht="9.95" hidden="false" customHeight="true" outlineLevel="0" collapsed="false">
      <c r="A823" s="4" t="n">
        <v>684</v>
      </c>
      <c r="B823" s="26" t="s">
        <v>823</v>
      </c>
      <c r="C823" s="24" t="n">
        <v>244759.59</v>
      </c>
      <c r="D823" s="25" t="n">
        <v>5306.01</v>
      </c>
      <c r="E823" s="25" t="n">
        <v>707.18</v>
      </c>
      <c r="F823" s="25" t="n">
        <f aca="false">D823-E823</f>
        <v>4598.83</v>
      </c>
      <c r="G823" s="26" t="n">
        <f aca="false">C823+F823</f>
        <v>249358.42</v>
      </c>
    </row>
    <row r="824" customFormat="false" ht="9.95" hidden="false" customHeight="true" outlineLevel="0" collapsed="false">
      <c r="A824" s="4" t="n">
        <v>685</v>
      </c>
      <c r="B824" s="26" t="s">
        <v>824</v>
      </c>
      <c r="C824" s="24" t="n">
        <v>183570.09</v>
      </c>
      <c r="D824" s="25" t="n">
        <v>4673.89</v>
      </c>
      <c r="E824" s="25" t="n">
        <v>622.94</v>
      </c>
      <c r="F824" s="25" t="n">
        <f aca="false">D824-E824</f>
        <v>4050.95</v>
      </c>
      <c r="G824" s="26" t="n">
        <f aca="false">C824+F824</f>
        <v>187621.04</v>
      </c>
    </row>
    <row r="825" customFormat="false" ht="9.95" hidden="false" customHeight="true" outlineLevel="0" collapsed="false">
      <c r="A825" s="4" t="n">
        <v>686</v>
      </c>
      <c r="B825" s="26" t="s">
        <v>825</v>
      </c>
      <c r="C825" s="24" t="n">
        <v>3820000.48</v>
      </c>
      <c r="D825" s="25" t="n">
        <v>208118.95</v>
      </c>
      <c r="E825" s="25" t="n">
        <v>27742.1</v>
      </c>
      <c r="F825" s="25" t="n">
        <f aca="false">D825-E825</f>
        <v>180376.85</v>
      </c>
      <c r="G825" s="26" t="n">
        <f aca="false">C825+F825</f>
        <v>4000377.33</v>
      </c>
    </row>
    <row r="826" customFormat="false" ht="9.95" hidden="false" customHeight="true" outlineLevel="0" collapsed="false">
      <c r="A826" s="4" t="n">
        <v>687</v>
      </c>
      <c r="B826" s="26" t="s">
        <v>826</v>
      </c>
      <c r="C826" s="24" t="n">
        <v>3465094.72</v>
      </c>
      <c r="D826" s="25" t="n">
        <v>107174.06</v>
      </c>
      <c r="E826" s="25" t="n">
        <v>14286.17</v>
      </c>
      <c r="F826" s="25" t="n">
        <f aca="false">D826-E826</f>
        <v>92887.89</v>
      </c>
      <c r="G826" s="26" t="n">
        <f aca="false">C826+F826</f>
        <v>3557982.61</v>
      </c>
    </row>
    <row r="827" customFormat="false" ht="9.95" hidden="false" customHeight="true" outlineLevel="0" collapsed="false">
      <c r="A827" s="4" t="n">
        <v>688</v>
      </c>
      <c r="B827" s="26" t="s">
        <v>827</v>
      </c>
      <c r="C827" s="24" t="n">
        <v>273348.41</v>
      </c>
      <c r="D827" s="25" t="n">
        <v>11667.36</v>
      </c>
      <c r="E827" s="25" t="n">
        <v>1555.14</v>
      </c>
      <c r="F827" s="25" t="n">
        <f aca="false">D827-E827</f>
        <v>10112.22</v>
      </c>
      <c r="G827" s="26" t="n">
        <f aca="false">C827+F827</f>
        <v>283460.63</v>
      </c>
    </row>
    <row r="828" customFormat="false" ht="9.95" hidden="false" customHeight="true" outlineLevel="0" collapsed="false">
      <c r="A828" s="4" t="n">
        <v>689</v>
      </c>
      <c r="B828" s="26" t="s">
        <v>828</v>
      </c>
      <c r="C828" s="24" t="n">
        <v>284973.09</v>
      </c>
      <c r="D828" s="25" t="n">
        <v>12094.95</v>
      </c>
      <c r="E828" s="25" t="n">
        <v>1612.17</v>
      </c>
      <c r="F828" s="25" t="n">
        <f aca="false">D828-E828</f>
        <v>10482.78</v>
      </c>
      <c r="G828" s="26" t="n">
        <f aca="false">C828+F828</f>
        <v>295455.87</v>
      </c>
    </row>
    <row r="829" customFormat="false" ht="9.95" hidden="false" customHeight="true" outlineLevel="0" collapsed="false">
      <c r="A829" s="4" t="n">
        <v>690</v>
      </c>
      <c r="B829" s="26" t="s">
        <v>829</v>
      </c>
      <c r="C829" s="24" t="n">
        <v>393106.67</v>
      </c>
      <c r="D829" s="25" t="n">
        <v>8768.25</v>
      </c>
      <c r="E829" s="25" t="n">
        <v>1168.67</v>
      </c>
      <c r="F829" s="25" t="n">
        <f aca="false">D829-E829</f>
        <v>7599.58</v>
      </c>
      <c r="G829" s="26" t="n">
        <f aca="false">C829+F829</f>
        <v>400706.25</v>
      </c>
    </row>
    <row r="830" customFormat="false" ht="9.95" hidden="false" customHeight="true" outlineLevel="0" collapsed="false">
      <c r="A830" s="4" t="n">
        <v>855</v>
      </c>
      <c r="B830" s="26" t="s">
        <v>830</v>
      </c>
      <c r="C830" s="24" t="n">
        <v>74436.5</v>
      </c>
      <c r="D830" s="25" t="n">
        <v>1643.23</v>
      </c>
      <c r="E830" s="25" t="n">
        <v>219</v>
      </c>
      <c r="F830" s="25" t="n">
        <f aca="false">D830-E830</f>
        <v>1424.23</v>
      </c>
      <c r="G830" s="26" t="n">
        <f aca="false">C830+F830</f>
        <v>75860.73</v>
      </c>
    </row>
    <row r="831" customFormat="false" ht="9.95" hidden="false" customHeight="true" outlineLevel="0" collapsed="false">
      <c r="A831" s="4" t="n">
        <v>691</v>
      </c>
      <c r="B831" s="26" t="s">
        <v>831</v>
      </c>
      <c r="C831" s="24" t="n">
        <v>55623.3</v>
      </c>
      <c r="D831" s="25" t="n">
        <v>4885.36</v>
      </c>
      <c r="E831" s="25" t="n">
        <v>651.14</v>
      </c>
      <c r="F831" s="25" t="n">
        <f aca="false">D831-E831</f>
        <v>4234.22</v>
      </c>
      <c r="G831" s="26" t="n">
        <f aca="false">C831+F831</f>
        <v>59857.52</v>
      </c>
    </row>
    <row r="832" customFormat="false" ht="9.95" hidden="false" customHeight="true" outlineLevel="0" collapsed="false">
      <c r="A832" s="4" t="n">
        <v>692</v>
      </c>
      <c r="B832" s="26" t="s">
        <v>832</v>
      </c>
      <c r="C832" s="24" t="n">
        <v>186445.31</v>
      </c>
      <c r="D832" s="25" t="n">
        <v>9147.87</v>
      </c>
      <c r="E832" s="25" t="n">
        <v>1219.3</v>
      </c>
      <c r="F832" s="25" t="n">
        <f aca="false">D832-E832</f>
        <v>7928.57</v>
      </c>
      <c r="G832" s="26" t="n">
        <f aca="false">C832+F832</f>
        <v>194373.88</v>
      </c>
    </row>
    <row r="833" customFormat="false" ht="9.95" hidden="false" customHeight="true" outlineLevel="0" collapsed="false">
      <c r="A833" s="4" t="n">
        <v>693</v>
      </c>
      <c r="B833" s="26" t="s">
        <v>833</v>
      </c>
      <c r="C833" s="24" t="n">
        <v>2233144.57</v>
      </c>
      <c r="D833" s="25" t="n">
        <v>96902.09</v>
      </c>
      <c r="E833" s="25" t="n">
        <v>12916.92</v>
      </c>
      <c r="F833" s="25" t="n">
        <f aca="false">D833-E833</f>
        <v>83985.17</v>
      </c>
      <c r="G833" s="26" t="n">
        <f aca="false">C833+F833</f>
        <v>2317129.74</v>
      </c>
    </row>
    <row r="834" customFormat="false" ht="9.95" hidden="false" customHeight="true" outlineLevel="0" collapsed="false">
      <c r="A834" s="4" t="n">
        <v>58</v>
      </c>
      <c r="B834" s="26" t="s">
        <v>834</v>
      </c>
      <c r="C834" s="24" t="n">
        <v>706266.85</v>
      </c>
      <c r="D834" s="25" t="n">
        <v>25639.35</v>
      </c>
      <c r="E834" s="25" t="n">
        <v>3417.62</v>
      </c>
      <c r="F834" s="25" t="n">
        <f aca="false">D834-E834</f>
        <v>22221.73</v>
      </c>
      <c r="G834" s="26" t="n">
        <f aca="false">C834+F834</f>
        <v>728488.58</v>
      </c>
    </row>
    <row r="835" customFormat="false" ht="9.95" hidden="false" customHeight="true" outlineLevel="0" collapsed="false">
      <c r="A835" s="4" t="n">
        <v>694</v>
      </c>
      <c r="B835" s="26" t="s">
        <v>835</v>
      </c>
      <c r="C835" s="24" t="n">
        <v>1539913.78</v>
      </c>
      <c r="D835" s="25" t="n">
        <v>47275.85</v>
      </c>
      <c r="E835" s="25" t="n">
        <v>6301.72</v>
      </c>
      <c r="F835" s="25" t="n">
        <f aca="false">D835-E835</f>
        <v>40974.13</v>
      </c>
      <c r="G835" s="26" t="n">
        <f aca="false">C835+F835</f>
        <v>1580887.91</v>
      </c>
    </row>
    <row r="836" customFormat="false" ht="9.95" hidden="false" customHeight="true" outlineLevel="0" collapsed="false">
      <c r="A836" s="4" t="n">
        <v>695</v>
      </c>
      <c r="B836" s="26" t="s">
        <v>836</v>
      </c>
      <c r="C836" s="24" t="n">
        <v>29190.46</v>
      </c>
      <c r="D836" s="25" t="n">
        <v>1485.36</v>
      </c>
      <c r="E836" s="25" t="n">
        <v>197.96</v>
      </c>
      <c r="F836" s="25" t="n">
        <f aca="false">D836-E836</f>
        <v>1287.4</v>
      </c>
      <c r="G836" s="26" t="n">
        <f aca="false">C836+F836</f>
        <v>30477.86</v>
      </c>
    </row>
    <row r="837" customFormat="false" ht="9.95" hidden="false" customHeight="true" outlineLevel="0" collapsed="false">
      <c r="A837" s="4" t="n">
        <v>696</v>
      </c>
      <c r="B837" s="26" t="s">
        <v>837</v>
      </c>
      <c r="C837" s="24" t="n">
        <v>632736.14</v>
      </c>
      <c r="D837" s="25" t="n">
        <v>21675.49</v>
      </c>
      <c r="E837" s="25" t="n">
        <v>2889.24</v>
      </c>
      <c r="F837" s="25" t="n">
        <f aca="false">D837-E837</f>
        <v>18786.25</v>
      </c>
      <c r="G837" s="26" t="n">
        <f aca="false">C837+F837</f>
        <v>651522.39</v>
      </c>
    </row>
    <row r="838" customFormat="false" ht="9.95" hidden="false" customHeight="true" outlineLevel="0" collapsed="false">
      <c r="A838" s="4" t="n">
        <v>697</v>
      </c>
      <c r="B838" s="26" t="s">
        <v>838</v>
      </c>
      <c r="C838" s="24" t="n">
        <v>255978.26</v>
      </c>
      <c r="D838" s="25" t="n">
        <v>7771.91</v>
      </c>
      <c r="E838" s="25" t="n">
        <v>1035.87</v>
      </c>
      <c r="F838" s="25" t="n">
        <f aca="false">D838-E838</f>
        <v>6736.04</v>
      </c>
      <c r="G838" s="26" t="n">
        <f aca="false">C838+F838</f>
        <v>262714.3</v>
      </c>
    </row>
    <row r="839" customFormat="false" ht="9.95" hidden="false" customHeight="true" outlineLevel="0" collapsed="false">
      <c r="A839" s="4" t="n">
        <v>698</v>
      </c>
      <c r="B839" s="26" t="s">
        <v>839</v>
      </c>
      <c r="C839" s="24" t="n">
        <v>73391.04</v>
      </c>
      <c r="D839" s="25" t="n">
        <v>1288.07</v>
      </c>
      <c r="E839" s="25" t="n">
        <v>171.65</v>
      </c>
      <c r="F839" s="25" t="n">
        <f aca="false">D839-E839</f>
        <v>1116.42</v>
      </c>
      <c r="G839" s="26" t="n">
        <f aca="false">C839+F839</f>
        <v>74507.46</v>
      </c>
    </row>
    <row r="840" customFormat="false" ht="9.95" hidden="false" customHeight="true" outlineLevel="0" collapsed="false">
      <c r="A840" s="4" t="n">
        <v>699</v>
      </c>
      <c r="B840" s="26" t="s">
        <v>840</v>
      </c>
      <c r="C840" s="24" t="n">
        <v>3652868.07</v>
      </c>
      <c r="D840" s="25" t="n">
        <v>103123.97</v>
      </c>
      <c r="E840" s="25" t="n">
        <v>13746.29</v>
      </c>
      <c r="F840" s="25" t="n">
        <f aca="false">D840-E840</f>
        <v>89377.68</v>
      </c>
      <c r="G840" s="26" t="n">
        <f aca="false">C840+F840</f>
        <v>3742245.75</v>
      </c>
    </row>
    <row r="841" customFormat="false" ht="9.95" hidden="false" customHeight="true" outlineLevel="0" collapsed="false">
      <c r="A841" s="4" t="n">
        <v>700</v>
      </c>
      <c r="B841" s="26" t="s">
        <v>841</v>
      </c>
      <c r="C841" s="24" t="n">
        <v>36187.73</v>
      </c>
      <c r="D841" s="25" t="n">
        <v>3510.88</v>
      </c>
      <c r="E841" s="25" t="n">
        <v>467.93</v>
      </c>
      <c r="F841" s="25" t="n">
        <f aca="false">D841-E841</f>
        <v>3042.95</v>
      </c>
      <c r="G841" s="26" t="n">
        <f aca="false">C841+F841</f>
        <v>39230.68</v>
      </c>
    </row>
    <row r="842" customFormat="false" ht="9.95" hidden="false" customHeight="true" outlineLevel="0" collapsed="false">
      <c r="A842" s="4" t="n">
        <v>767</v>
      </c>
      <c r="B842" s="26" t="s">
        <v>842</v>
      </c>
      <c r="C842" s="24" t="n">
        <v>153703.42</v>
      </c>
      <c r="D842" s="25" t="n">
        <v>8580.69</v>
      </c>
      <c r="E842" s="25" t="n">
        <v>1143.7</v>
      </c>
      <c r="F842" s="25" t="n">
        <f aca="false">D842-E842</f>
        <v>7436.99</v>
      </c>
      <c r="G842" s="26" t="n">
        <f aca="false">C842+F842</f>
        <v>161140.41</v>
      </c>
    </row>
    <row r="843" customFormat="false" ht="9.95" hidden="false" customHeight="true" outlineLevel="0" collapsed="false">
      <c r="A843" s="4" t="n">
        <v>701</v>
      </c>
      <c r="B843" s="26" t="s">
        <v>843</v>
      </c>
      <c r="C843" s="24" t="n">
        <v>16087982.66</v>
      </c>
      <c r="D843" s="25" t="n">
        <v>782142.78</v>
      </c>
      <c r="E843" s="25" t="n">
        <v>104259.49</v>
      </c>
      <c r="F843" s="25" t="n">
        <f aca="false">D843-E843</f>
        <v>677883.29</v>
      </c>
      <c r="G843" s="26" t="n">
        <f aca="false">C843+F843</f>
        <v>16765865.95</v>
      </c>
    </row>
    <row r="844" customFormat="false" ht="9.95" hidden="false" customHeight="true" outlineLevel="0" collapsed="false">
      <c r="A844" s="4" t="n">
        <v>702</v>
      </c>
      <c r="B844" s="26" t="s">
        <v>844</v>
      </c>
      <c r="C844" s="24" t="n">
        <v>31590493.97</v>
      </c>
      <c r="D844" s="25" t="n">
        <v>1414420.04</v>
      </c>
      <c r="E844" s="25" t="n">
        <v>188542.08</v>
      </c>
      <c r="F844" s="25" t="n">
        <f aca="false">D844-E844</f>
        <v>1225877.96</v>
      </c>
      <c r="G844" s="26" t="n">
        <f aca="false">C844+F844</f>
        <v>32816371.93</v>
      </c>
    </row>
    <row r="845" customFormat="false" ht="9.95" hidden="false" customHeight="true" outlineLevel="0" collapsed="false">
      <c r="A845" s="4" t="n">
        <v>703</v>
      </c>
      <c r="B845" s="26" t="s">
        <v>845</v>
      </c>
      <c r="C845" s="24" t="n">
        <v>18618.64</v>
      </c>
      <c r="D845" s="25" t="n">
        <v>1011.7</v>
      </c>
      <c r="E845" s="25" t="n">
        <v>134.82</v>
      </c>
      <c r="F845" s="25" t="n">
        <f aca="false">D845-E845</f>
        <v>876.88</v>
      </c>
      <c r="G845" s="26" t="n">
        <f aca="false">C845+F845</f>
        <v>19495.52</v>
      </c>
    </row>
    <row r="846" customFormat="false" ht="9.95" hidden="false" customHeight="true" outlineLevel="0" collapsed="false">
      <c r="A846" s="4" t="n">
        <v>704</v>
      </c>
      <c r="B846" s="26" t="s">
        <v>846</v>
      </c>
      <c r="C846" s="24" t="n">
        <v>2747131.72</v>
      </c>
      <c r="D846" s="25" t="n">
        <v>170960.6</v>
      </c>
      <c r="E846" s="25" t="n">
        <v>22788.92</v>
      </c>
      <c r="F846" s="25" t="n">
        <f aca="false">D846-E846</f>
        <v>148171.68</v>
      </c>
      <c r="G846" s="26" t="n">
        <f aca="false">C846+F846</f>
        <v>2895303.4</v>
      </c>
    </row>
    <row r="847" customFormat="false" ht="9.95" hidden="false" customHeight="true" outlineLevel="0" collapsed="false">
      <c r="A847" s="4" t="n">
        <v>856</v>
      </c>
      <c r="B847" s="26" t="s">
        <v>847</v>
      </c>
      <c r="C847" s="24" t="n">
        <v>73101.37</v>
      </c>
      <c r="D847" s="25" t="n">
        <v>2411.06</v>
      </c>
      <c r="E847" s="25" t="n">
        <v>321.3</v>
      </c>
      <c r="F847" s="25" t="n">
        <f aca="false">D847-E847</f>
        <v>2089.76</v>
      </c>
      <c r="G847" s="26" t="n">
        <f aca="false">C847+F847</f>
        <v>75191.13</v>
      </c>
    </row>
    <row r="848" customFormat="false" ht="9.95" hidden="false" customHeight="true" outlineLevel="0" collapsed="false">
      <c r="A848" s="4" t="n">
        <v>857</v>
      </c>
      <c r="B848" s="26" t="s">
        <v>848</v>
      </c>
      <c r="C848" s="24" t="n">
        <v>15647.97</v>
      </c>
      <c r="D848" s="25" t="n">
        <v>533.54</v>
      </c>
      <c r="E848" s="25" t="n">
        <v>71.08</v>
      </c>
      <c r="F848" s="25" t="n">
        <f aca="false">D848-E848</f>
        <v>462.46</v>
      </c>
      <c r="G848" s="26" t="n">
        <f aca="false">C848+F848</f>
        <v>16110.43</v>
      </c>
    </row>
    <row r="849" customFormat="false" ht="9.95" hidden="false" customHeight="true" outlineLevel="0" collapsed="false">
      <c r="A849" s="4" t="n">
        <v>705</v>
      </c>
      <c r="B849" s="26" t="s">
        <v>849</v>
      </c>
      <c r="C849" s="24" t="n">
        <v>134696.26</v>
      </c>
      <c r="D849" s="25" t="n">
        <v>4159.16</v>
      </c>
      <c r="E849" s="25" t="n">
        <v>554.34</v>
      </c>
      <c r="F849" s="25" t="n">
        <f aca="false">D849-E849</f>
        <v>3604.82</v>
      </c>
      <c r="G849" s="26" t="n">
        <f aca="false">C849+F849</f>
        <v>138301.08</v>
      </c>
    </row>
    <row r="850" customFormat="false" ht="9.95" hidden="false" customHeight="true" outlineLevel="0" collapsed="false">
      <c r="A850" s="4" t="n">
        <v>768</v>
      </c>
      <c r="B850" s="26" t="s">
        <v>850</v>
      </c>
      <c r="C850" s="24" t="n">
        <v>52189.58</v>
      </c>
      <c r="D850" s="25" t="n">
        <v>3547.96</v>
      </c>
      <c r="E850" s="25" t="n">
        <v>472.84</v>
      </c>
      <c r="F850" s="25" t="n">
        <f aca="false">D850-E850</f>
        <v>3075.12</v>
      </c>
      <c r="G850" s="26" t="n">
        <f aca="false">C850+F850</f>
        <v>55264.7</v>
      </c>
    </row>
    <row r="851" customFormat="false" ht="9.95" hidden="false" customHeight="true" outlineLevel="0" collapsed="false">
      <c r="A851" s="4" t="n">
        <v>858</v>
      </c>
      <c r="B851" s="26" t="s">
        <v>851</v>
      </c>
      <c r="C851" s="24" t="n">
        <v>80780.94</v>
      </c>
      <c r="D851" s="25" t="n">
        <v>4682.84</v>
      </c>
      <c r="E851" s="25" t="n">
        <v>624.13</v>
      </c>
      <c r="F851" s="25" t="n">
        <f aca="false">D851-E851</f>
        <v>4058.71</v>
      </c>
      <c r="G851" s="26" t="n">
        <f aca="false">C851+F851</f>
        <v>84839.65</v>
      </c>
    </row>
    <row r="852" customFormat="false" ht="9.95" hidden="false" customHeight="true" outlineLevel="0" collapsed="false">
      <c r="A852" s="4" t="n">
        <v>706</v>
      </c>
      <c r="B852" s="26" t="s">
        <v>852</v>
      </c>
      <c r="C852" s="24" t="n">
        <v>34129.85</v>
      </c>
      <c r="D852" s="25" t="n">
        <v>841.74</v>
      </c>
      <c r="E852" s="25" t="n">
        <v>112.17</v>
      </c>
      <c r="F852" s="25" t="n">
        <f aca="false">D852-E852</f>
        <v>729.57</v>
      </c>
      <c r="G852" s="26" t="n">
        <f aca="false">C852+F852</f>
        <v>34859.42</v>
      </c>
    </row>
    <row r="853" customFormat="false" ht="9.95" hidden="false" customHeight="true" outlineLevel="0" collapsed="false">
      <c r="A853" s="4" t="n">
        <v>859</v>
      </c>
      <c r="B853" s="26" t="s">
        <v>853</v>
      </c>
      <c r="C853" s="24" t="n">
        <v>23697.57</v>
      </c>
      <c r="D853" s="25" t="n">
        <v>2141.11</v>
      </c>
      <c r="E853" s="25" t="n">
        <v>285.33</v>
      </c>
      <c r="F853" s="25" t="n">
        <f aca="false">D853-E853</f>
        <v>1855.78</v>
      </c>
      <c r="G853" s="26" t="n">
        <f aca="false">C853+F853</f>
        <v>25553.35</v>
      </c>
    </row>
    <row r="854" customFormat="false" ht="9.95" hidden="false" customHeight="true" outlineLevel="0" collapsed="false">
      <c r="A854" s="4" t="n">
        <v>707</v>
      </c>
      <c r="B854" s="26" t="s">
        <v>854</v>
      </c>
      <c r="C854" s="24" t="n">
        <v>6618228.9</v>
      </c>
      <c r="D854" s="25" t="n">
        <v>245231.13</v>
      </c>
      <c r="E854" s="25" t="n">
        <v>32689.18</v>
      </c>
      <c r="F854" s="25" t="n">
        <f aca="false">D854-E854</f>
        <v>212541.95</v>
      </c>
      <c r="G854" s="26" t="n">
        <f aca="false">C854+F854</f>
        <v>6830770.85</v>
      </c>
    </row>
    <row r="855" customFormat="false" ht="9.95" hidden="false" customHeight="true" outlineLevel="0" collapsed="false">
      <c r="A855" s="4" t="n">
        <v>860</v>
      </c>
      <c r="B855" s="26" t="s">
        <v>855</v>
      </c>
      <c r="C855" s="24" t="n">
        <v>122965.48</v>
      </c>
      <c r="D855" s="25" t="n">
        <v>8181.84</v>
      </c>
      <c r="E855" s="25" t="n">
        <v>1090.56</v>
      </c>
      <c r="F855" s="25" t="n">
        <f aca="false">D855-E855</f>
        <v>7091.28</v>
      </c>
      <c r="G855" s="26" t="n">
        <f aca="false">C855+F855</f>
        <v>130056.76</v>
      </c>
    </row>
    <row r="856" customFormat="false" ht="9.95" hidden="false" customHeight="true" outlineLevel="0" collapsed="false">
      <c r="A856" s="4" t="n">
        <v>708</v>
      </c>
      <c r="B856" s="26" t="s">
        <v>856</v>
      </c>
      <c r="C856" s="24" t="n">
        <v>618685.59</v>
      </c>
      <c r="D856" s="25" t="n">
        <v>29876.9</v>
      </c>
      <c r="E856" s="25" t="n">
        <v>3982.45</v>
      </c>
      <c r="F856" s="25" t="n">
        <f aca="false">D856-E856</f>
        <v>25894.45</v>
      </c>
      <c r="G856" s="26" t="n">
        <f aca="false">C856+F856</f>
        <v>644580.04</v>
      </c>
    </row>
    <row r="857" customFormat="false" ht="9.95" hidden="false" customHeight="true" outlineLevel="0" collapsed="false">
      <c r="A857" s="4" t="n">
        <v>709</v>
      </c>
      <c r="B857" s="26" t="s">
        <v>857</v>
      </c>
      <c r="C857" s="24" t="n">
        <v>68923.31</v>
      </c>
      <c r="D857" s="25" t="n">
        <v>5078.43</v>
      </c>
      <c r="E857" s="25" t="n">
        <v>676.82</v>
      </c>
      <c r="F857" s="25" t="n">
        <f aca="false">D857-E857</f>
        <v>4401.61</v>
      </c>
      <c r="G857" s="26" t="n">
        <f aca="false">C857+F857</f>
        <v>73324.92</v>
      </c>
    </row>
    <row r="858" customFormat="false" ht="9.95" hidden="false" customHeight="true" outlineLevel="0" collapsed="false">
      <c r="A858" s="4" t="n">
        <v>710</v>
      </c>
      <c r="B858" s="26" t="s">
        <v>858</v>
      </c>
      <c r="C858" s="24" t="n">
        <v>630139.39</v>
      </c>
      <c r="D858" s="25" t="n">
        <v>21949.35</v>
      </c>
      <c r="E858" s="25" t="n">
        <v>2925.72</v>
      </c>
      <c r="F858" s="25" t="n">
        <f aca="false">D858-E858</f>
        <v>19023.63</v>
      </c>
      <c r="G858" s="26" t="n">
        <f aca="false">C858+F858</f>
        <v>649163.02</v>
      </c>
    </row>
    <row r="859" customFormat="false" ht="9.95" hidden="false" customHeight="true" outlineLevel="0" collapsed="false">
      <c r="A859" s="4" t="n">
        <v>861</v>
      </c>
      <c r="B859" s="26" t="s">
        <v>859</v>
      </c>
      <c r="C859" s="24" t="n">
        <v>17652.67</v>
      </c>
      <c r="D859" s="25" t="n">
        <v>1829.7</v>
      </c>
      <c r="E859" s="25" t="n">
        <v>243.84</v>
      </c>
      <c r="F859" s="25" t="n">
        <f aca="false">D859-E859</f>
        <v>1585.86</v>
      </c>
      <c r="G859" s="26" t="n">
        <f aca="false">C859+F859</f>
        <v>19238.53</v>
      </c>
    </row>
    <row r="860" customFormat="false" ht="9.95" hidden="false" customHeight="true" outlineLevel="0" collapsed="false">
      <c r="A860" s="4" t="n">
        <v>862</v>
      </c>
      <c r="B860" s="26" t="s">
        <v>860</v>
      </c>
      <c r="C860" s="24" t="n">
        <v>36421.36</v>
      </c>
      <c r="D860" s="25" t="n">
        <v>414.72</v>
      </c>
      <c r="E860" s="25" t="n">
        <v>55.23</v>
      </c>
      <c r="F860" s="25" t="n">
        <f aca="false">D860-E860</f>
        <v>359.49</v>
      </c>
      <c r="G860" s="26" t="n">
        <f aca="false">C860+F860</f>
        <v>36780.85</v>
      </c>
    </row>
    <row r="861" customFormat="false" ht="9.95" hidden="false" customHeight="true" outlineLevel="0" collapsed="false">
      <c r="A861" s="4" t="n">
        <v>711</v>
      </c>
      <c r="B861" s="26" t="s">
        <v>861</v>
      </c>
      <c r="C861" s="24" t="n">
        <v>43752.57</v>
      </c>
      <c r="D861" s="25" t="n">
        <v>1439.25</v>
      </c>
      <c r="E861" s="25" t="n">
        <v>191.77</v>
      </c>
      <c r="F861" s="25" t="n">
        <f aca="false">D861-E861</f>
        <v>1247.48</v>
      </c>
      <c r="G861" s="26" t="n">
        <f aca="false">C861+F861</f>
        <v>45000.05</v>
      </c>
    </row>
    <row r="862" customFormat="false" ht="9.95" hidden="false" customHeight="true" outlineLevel="0" collapsed="false">
      <c r="A862" s="4" t="n">
        <v>863</v>
      </c>
      <c r="B862" s="26" t="s">
        <v>862</v>
      </c>
      <c r="C862" s="24" t="n">
        <v>53838.42</v>
      </c>
      <c r="D862" s="25" t="n">
        <v>3128.7</v>
      </c>
      <c r="E862" s="25" t="n">
        <v>416.93</v>
      </c>
      <c r="F862" s="25" t="n">
        <f aca="false">D862-E862</f>
        <v>2711.77</v>
      </c>
      <c r="G862" s="26" t="n">
        <f aca="false">C862+F862</f>
        <v>56550.19</v>
      </c>
    </row>
    <row r="863" customFormat="false" ht="9.95" hidden="false" customHeight="true" outlineLevel="0" collapsed="false">
      <c r="A863" s="4" t="n">
        <v>712</v>
      </c>
      <c r="B863" s="26" t="s">
        <v>863</v>
      </c>
      <c r="C863" s="24" t="n">
        <v>1679198.51</v>
      </c>
      <c r="D863" s="25" t="n">
        <v>78325.68</v>
      </c>
      <c r="E863" s="25" t="n">
        <v>10440.69</v>
      </c>
      <c r="F863" s="25" t="n">
        <f aca="false">D863-E863</f>
        <v>67884.99</v>
      </c>
      <c r="G863" s="26" t="n">
        <f aca="false">C863+F863</f>
        <v>1747083.5</v>
      </c>
    </row>
    <row r="864" customFormat="false" ht="9.95" hidden="false" customHeight="true" outlineLevel="0" collapsed="false">
      <c r="A864" s="4" t="n">
        <v>713</v>
      </c>
      <c r="B864" s="26" t="s">
        <v>864</v>
      </c>
      <c r="C864" s="24" t="n">
        <v>2554155.01</v>
      </c>
      <c r="D864" s="25" t="n">
        <v>77784.85</v>
      </c>
      <c r="E864" s="25" t="n">
        <v>10368.62</v>
      </c>
      <c r="F864" s="25" t="n">
        <f aca="false">D864-E864</f>
        <v>67416.23</v>
      </c>
      <c r="G864" s="26" t="n">
        <f aca="false">C864+F864</f>
        <v>2621571.24</v>
      </c>
    </row>
    <row r="865" customFormat="false" ht="9.95" hidden="false" customHeight="true" outlineLevel="0" collapsed="false">
      <c r="A865" s="4" t="n">
        <v>714</v>
      </c>
      <c r="B865" s="26" t="s">
        <v>865</v>
      </c>
      <c r="C865" s="24" t="n">
        <v>52294.59</v>
      </c>
      <c r="D865" s="25" t="n">
        <v>2774.04</v>
      </c>
      <c r="E865" s="25" t="n">
        <v>369.68</v>
      </c>
      <c r="F865" s="25" t="n">
        <f aca="false">D865-E865</f>
        <v>2404.36</v>
      </c>
      <c r="G865" s="26" t="n">
        <f aca="false">C865+F865</f>
        <v>54698.95</v>
      </c>
    </row>
    <row r="866" customFormat="false" ht="9.95" hidden="false" customHeight="true" outlineLevel="0" collapsed="false">
      <c r="A866" s="4" t="n">
        <v>716</v>
      </c>
      <c r="B866" s="26" t="s">
        <v>866</v>
      </c>
      <c r="C866" s="24" t="n">
        <v>112695.33</v>
      </c>
      <c r="D866" s="25" t="n">
        <v>4906.1</v>
      </c>
      <c r="E866" s="25" t="n">
        <v>653.89</v>
      </c>
      <c r="F866" s="25" t="n">
        <f aca="false">D866-E866</f>
        <v>4252.21</v>
      </c>
      <c r="G866" s="26" t="n">
        <f aca="false">C866+F866</f>
        <v>116947.54</v>
      </c>
    </row>
    <row r="867" customFormat="false" ht="9.95" hidden="false" customHeight="true" outlineLevel="0" collapsed="false">
      <c r="A867" s="4" t="n">
        <v>717</v>
      </c>
      <c r="B867" s="26" t="s">
        <v>867</v>
      </c>
      <c r="C867" s="24" t="n">
        <v>123936.37</v>
      </c>
      <c r="D867" s="25" t="n">
        <v>5703.1</v>
      </c>
      <c r="E867" s="25" t="n">
        <v>760.16</v>
      </c>
      <c r="F867" s="25" t="n">
        <f aca="false">D867-E867</f>
        <v>4942.94</v>
      </c>
      <c r="G867" s="26" t="n">
        <f aca="false">C867+F867</f>
        <v>128879.31</v>
      </c>
    </row>
    <row r="868" customFormat="false" ht="9.95" hidden="false" customHeight="true" outlineLevel="0" collapsed="false">
      <c r="A868" s="4" t="n">
        <v>718</v>
      </c>
      <c r="B868" s="26" t="s">
        <v>868</v>
      </c>
      <c r="C868" s="24" t="n">
        <v>185633.68</v>
      </c>
      <c r="D868" s="25" t="n">
        <v>5008.56</v>
      </c>
      <c r="E868" s="25" t="n">
        <v>667.55</v>
      </c>
      <c r="F868" s="25" t="n">
        <f aca="false">D868-E868</f>
        <v>4341.01</v>
      </c>
      <c r="G868" s="26" t="n">
        <f aca="false">C868+F868</f>
        <v>189974.69</v>
      </c>
    </row>
    <row r="869" customFormat="false" ht="9.95" hidden="false" customHeight="true" outlineLevel="0" collapsed="false">
      <c r="A869" s="4" t="n">
        <v>719</v>
      </c>
      <c r="B869" s="26" t="s">
        <v>869</v>
      </c>
      <c r="C869" s="24" t="n">
        <v>36667.14</v>
      </c>
      <c r="D869" s="25" t="n">
        <v>2128.85</v>
      </c>
      <c r="E869" s="25" t="n">
        <v>283.72</v>
      </c>
      <c r="F869" s="25" t="n">
        <f aca="false">D869-E869</f>
        <v>1845.13</v>
      </c>
      <c r="G869" s="26" t="n">
        <f aca="false">C869+F869</f>
        <v>38512.27</v>
      </c>
    </row>
    <row r="870" customFormat="false" ht="9.95" hidden="false" customHeight="true" outlineLevel="0" collapsed="false">
      <c r="A870" s="4" t="n">
        <v>720</v>
      </c>
      <c r="B870" s="26" t="s">
        <v>870</v>
      </c>
      <c r="C870" s="24" t="n">
        <v>1202113.62</v>
      </c>
      <c r="D870" s="25" t="n">
        <v>32463.04</v>
      </c>
      <c r="E870" s="25" t="n">
        <v>4327.2</v>
      </c>
      <c r="F870" s="25" t="n">
        <f aca="false">D870-E870</f>
        <v>28135.84</v>
      </c>
      <c r="G870" s="26" t="n">
        <f aca="false">C870+F870</f>
        <v>1230249.46</v>
      </c>
    </row>
    <row r="871" customFormat="false" ht="9.95" hidden="false" customHeight="true" outlineLevel="0" collapsed="false">
      <c r="A871" s="4" t="n">
        <v>721</v>
      </c>
      <c r="B871" s="26" t="s">
        <v>871</v>
      </c>
      <c r="C871" s="24" t="n">
        <v>93880.73</v>
      </c>
      <c r="D871" s="25" t="n">
        <v>8001.34</v>
      </c>
      <c r="E871" s="25" t="n">
        <v>1066.51</v>
      </c>
      <c r="F871" s="25" t="n">
        <f aca="false">D871-E871</f>
        <v>6934.83</v>
      </c>
      <c r="G871" s="26" t="n">
        <f aca="false">C871+F871</f>
        <v>100815.56</v>
      </c>
    </row>
    <row r="872" customFormat="false" ht="9.95" hidden="false" customHeight="true" outlineLevel="0" collapsed="false">
      <c r="A872" s="4" t="n">
        <v>722</v>
      </c>
      <c r="B872" s="26" t="s">
        <v>872</v>
      </c>
      <c r="C872" s="24" t="n">
        <v>40383.55</v>
      </c>
      <c r="D872" s="25" t="n">
        <v>1138.71</v>
      </c>
      <c r="E872" s="25" t="n">
        <v>151.72</v>
      </c>
      <c r="F872" s="25" t="n">
        <f aca="false">D872-E872</f>
        <v>986.99</v>
      </c>
      <c r="G872" s="28" t="n">
        <f aca="false">C872+F872</f>
        <v>41370.54</v>
      </c>
    </row>
    <row r="873" customFormat="false" ht="9.95" hidden="false" customHeight="true" outlineLevel="0" collapsed="false">
      <c r="A873" s="29"/>
      <c r="B873" s="29" t="s">
        <v>873</v>
      </c>
      <c r="C873" s="30" t="n">
        <f aca="false">SUM(C20:C872)</f>
        <v>716959985.91</v>
      </c>
      <c r="D873" s="30" t="n">
        <f aca="false">SUM(D20:D872)</f>
        <v>30503544.13</v>
      </c>
      <c r="E873" s="31" t="n">
        <f aca="false">SUM(E20:E872)</f>
        <v>4066047.73</v>
      </c>
      <c r="F873" s="31" t="n">
        <f aca="false">SUM(F20:F872)</f>
        <v>26437496.4</v>
      </c>
      <c r="G873" s="31" t="n">
        <f aca="false">SUM(G20:G872)</f>
        <v>743397482.31</v>
      </c>
    </row>
    <row r="874" customFormat="false" ht="9.95" hidden="false" customHeight="true" outlineLevel="0" collapsed="false">
      <c r="A874" s="6" t="s">
        <v>874</v>
      </c>
      <c r="B874" s="27"/>
      <c r="C874" s="26"/>
      <c r="D874" s="2"/>
      <c r="E874" s="2"/>
      <c r="F874" s="2"/>
      <c r="G874" s="26"/>
    </row>
    <row r="875" customFormat="false" ht="9.95" hidden="false" customHeight="true" outlineLevel="0" collapsed="false">
      <c r="D875" s="13"/>
      <c r="E875" s="13"/>
      <c r="F875" s="13"/>
      <c r="G875" s="26"/>
    </row>
    <row r="876" customFormat="false" ht="9.95" hidden="false" customHeight="true" outlineLevel="0" collapsed="false">
      <c r="B876" s="32"/>
      <c r="C876" s="32"/>
      <c r="D876" s="33"/>
      <c r="E876" s="33"/>
      <c r="F876" s="33"/>
      <c r="G876" s="26"/>
    </row>
    <row r="877" customFormat="false" ht="9.95" hidden="false" customHeight="true" outlineLevel="0" collapsed="false">
      <c r="B877" s="32"/>
      <c r="C877" s="32"/>
      <c r="D877" s="32"/>
      <c r="E877" s="32"/>
      <c r="F877" s="13"/>
      <c r="G877" s="26"/>
    </row>
    <row r="878" customFormat="false" ht="9.95" hidden="false" customHeight="true" outlineLevel="0" collapsed="false">
      <c r="D878" s="13"/>
      <c r="G878" s="26"/>
    </row>
    <row r="879" customFormat="false" ht="9.95" hidden="false" customHeight="true" outlineLevel="0" collapsed="false">
      <c r="A879" s="6"/>
      <c r="B879" s="27"/>
      <c r="C879" s="26"/>
      <c r="D879" s="2"/>
      <c r="E879" s="2"/>
      <c r="F879" s="2"/>
      <c r="G879" s="26"/>
    </row>
    <row r="880" customFormat="false" ht="9.95" hidden="false" customHeight="true" outlineLevel="0" collapsed="false">
      <c r="B880" s="34"/>
      <c r="D880" s="13"/>
      <c r="E880" s="13"/>
      <c r="F880" s="13"/>
      <c r="G880" s="26"/>
    </row>
    <row r="881" customFormat="false" ht="9.95" hidden="false" customHeight="true" outlineLevel="0" collapsed="false">
      <c r="B881" s="13"/>
      <c r="C881" s="35"/>
      <c r="D881" s="13"/>
      <c r="E881" s="13"/>
      <c r="F881" s="13"/>
      <c r="G881" s="26"/>
    </row>
    <row r="882" customFormat="false" ht="9.95" hidden="false" customHeight="true" outlineLevel="0" collapsed="false">
      <c r="B882" s="13"/>
      <c r="C882" s="35"/>
      <c r="D882" s="13"/>
      <c r="E882" s="13"/>
      <c r="F882" s="13"/>
      <c r="G882" s="26"/>
    </row>
    <row r="883" customFormat="false" ht="9.95" hidden="false" customHeight="true" outlineLevel="0" collapsed="false">
      <c r="B883" s="13"/>
      <c r="C883" s="35"/>
      <c r="D883" s="13"/>
      <c r="E883" s="13"/>
      <c r="F883" s="13"/>
      <c r="G883" s="26"/>
    </row>
    <row r="884" customFormat="false" ht="9.95" hidden="false" customHeight="true" outlineLevel="0" collapsed="false">
      <c r="B884" s="13"/>
      <c r="C884" s="35"/>
      <c r="D884" s="13"/>
      <c r="E884" s="13"/>
      <c r="F884" s="13"/>
      <c r="G884" s="26"/>
    </row>
    <row r="885" customFormat="false" ht="9.95" hidden="false" customHeight="true" outlineLevel="0" collapsed="false">
      <c r="B885" s="13"/>
      <c r="C885" s="35"/>
      <c r="D885" s="13"/>
      <c r="E885" s="13"/>
      <c r="F885" s="13"/>
      <c r="G885" s="26"/>
    </row>
    <row r="886" customFormat="false" ht="9.95" hidden="false" customHeight="true" outlineLevel="0" collapsed="false">
      <c r="B886" s="13"/>
      <c r="C886" s="35"/>
      <c r="D886" s="13"/>
      <c r="E886" s="13"/>
      <c r="F886" s="13"/>
      <c r="G886" s="26"/>
    </row>
    <row r="887" customFormat="false" ht="9.95" hidden="false" customHeight="true" outlineLevel="0" collapsed="false">
      <c r="B887" s="13"/>
      <c r="C887" s="35"/>
      <c r="D887" s="13"/>
      <c r="E887" s="13"/>
      <c r="F887" s="13"/>
      <c r="G887" s="26"/>
    </row>
    <row r="888" customFormat="false" ht="9.95" hidden="false" customHeight="true" outlineLevel="0" collapsed="false">
      <c r="B888" s="13"/>
      <c r="C888" s="35"/>
      <c r="D888" s="13"/>
      <c r="E888" s="13"/>
      <c r="F888" s="13"/>
      <c r="G888" s="26"/>
    </row>
    <row r="889" customFormat="false" ht="9.95" hidden="false" customHeight="true" outlineLevel="0" collapsed="false">
      <c r="B889" s="13"/>
      <c r="C889" s="35"/>
      <c r="D889" s="13"/>
      <c r="E889" s="13"/>
      <c r="F889" s="13"/>
      <c r="G889" s="26"/>
    </row>
    <row r="890" customFormat="false" ht="9.95" hidden="false" customHeight="true" outlineLevel="0" collapsed="false">
      <c r="B890" s="13"/>
      <c r="C890" s="35"/>
      <c r="D890" s="13"/>
      <c r="E890" s="13"/>
      <c r="F890" s="13"/>
      <c r="G890" s="26"/>
    </row>
    <row r="891" customFormat="false" ht="9.95" hidden="false" customHeight="true" outlineLevel="0" collapsed="false">
      <c r="B891" s="13"/>
      <c r="C891" s="35"/>
      <c r="D891" s="13"/>
      <c r="E891" s="13"/>
      <c r="F891" s="13"/>
      <c r="G891" s="26"/>
    </row>
    <row r="892" customFormat="false" ht="9.95" hidden="false" customHeight="true" outlineLevel="0" collapsed="false">
      <c r="B892" s="13"/>
      <c r="C892" s="35"/>
      <c r="D892" s="13"/>
      <c r="E892" s="13"/>
      <c r="F892" s="13"/>
      <c r="G892" s="26"/>
    </row>
    <row r="893" customFormat="false" ht="9.95" hidden="false" customHeight="true" outlineLevel="0" collapsed="false">
      <c r="G893" s="26"/>
    </row>
  </sheetData>
  <mergeCells count="13">
    <mergeCell ref="A1:G1"/>
    <mergeCell ref="A3:G3"/>
    <mergeCell ref="A4:G4"/>
    <mergeCell ref="A6:G6"/>
    <mergeCell ref="A7:G7"/>
    <mergeCell ref="A9:D9"/>
    <mergeCell ref="A11:D11"/>
    <mergeCell ref="A12:D12"/>
    <mergeCell ref="A14:D14"/>
    <mergeCell ref="A15:D15"/>
    <mergeCell ref="A16:G16"/>
    <mergeCell ref="A17:G17"/>
    <mergeCell ref="D18:F18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4:03:12Z</dcterms:created>
  <dc:creator>SEF</dc:creator>
  <dc:description/>
  <dc:language>en-US</dc:language>
  <cp:lastModifiedBy>Sef</cp:lastModifiedBy>
  <cp:lastPrinted>2008-08-08T14:12:45Z</cp:lastPrinted>
  <dcterms:modified xsi:type="dcterms:W3CDTF">2008-08-08T14:20:19Z</dcterms:modified>
  <cp:revision>0</cp:revision>
  <dc:subject/>
  <dc:title/>
</cp:coreProperties>
</file>